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6</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5</xdr:rowOff>
              </xdr:from>
              <xdr:to>
                <xdr:col>7</xdr:col>
                <xdr:colOff>36</xdr:colOff>
                <xdr:row>1380</xdr:row>
                <xdr:rowOff>24</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5</xdr:rowOff>
              </xdr:from>
              <xdr:to>
                <xdr:col>7</xdr:col>
                <xdr:colOff>36</xdr:colOff>
                <xdr:row>1912</xdr:row>
                <xdr:rowOff>24</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6</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5</xdr:rowOff>
              </xdr:from>
              <xdr:to>
                <xdr:col>7</xdr:col>
                <xdr:colOff>36</xdr:colOff>
                <xdr:row>3375</xdr:row>
                <xdr:rowOff>24</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5</xdr:rowOff>
              </xdr:from>
              <xdr:to>
                <xdr:col>7</xdr:col>
                <xdr:colOff>36</xdr:colOff>
                <xdr:row>4040</xdr:row>
                <xdr:rowOff>24</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6</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6</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22</xdr:rowOff>
              </xdr:from>
              <xdr:to>
                <xdr:col>7</xdr:col>
                <xdr:colOff>36</xdr:colOff>
                <xdr:row>4839</xdr:row>
                <xdr:rowOff>1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6</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6</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6</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6</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6</xdr:colOff>
                <xdr:row>550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910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305</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step</t>
  </si>
  <si>
    <t xml:space="preserve">gotocell</t>
  </si>
  <si>
    <t xml:space="preserve">c5701</t>
  </si>
  <si>
    <t xml:space="preserve">nextcell</t>
  </si>
  <si>
    <t xml:space="preserve">b5515</t>
  </si>
  <si>
    <t xml:space="preserve">INF copyrf</t>
  </si>
  <si>
    <t xml:space="preserve">i12:ah144</t>
  </si>
  <si>
    <t xml:space="preserve">dejKN</t>
  </si>
  <si>
    <t xml:space="preserve">d5398</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2 Служби по кадастър, геодезия и регистрация на недвижимата собственост</t>
  </si>
  <si>
    <t xml:space="preserve">605 Бани и перални</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305</v>
      </c>
      <c r="F11" s="16" t="s">
        <v>8</v>
      </c>
      <c r="G11" s="17" t="n">
        <f aca="false">OTCHET!E9</f>
        <v>42005</v>
      </c>
      <c r="H11" s="17" t="n">
        <f aca="false">OTCHET!F9</f>
        <v>42369</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1493712</v>
      </c>
      <c r="G22" s="61" t="n">
        <f aca="false">+G23+G25+G36+G37</f>
        <v>2585</v>
      </c>
      <c r="H22" s="61" t="n">
        <f aca="false">+H23+H25+H36+H37</f>
        <v>149112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212174</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212174</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278953</v>
      </c>
      <c r="G25" s="61" t="n">
        <f aca="false">+G26+G30+G31+G32+G33</f>
        <v>0</v>
      </c>
      <c r="H25" s="61" t="n">
        <f aca="false">+H26+H30+H31+H32+H33</f>
        <v>1278953</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300395</v>
      </c>
      <c r="G26" s="73" t="n">
        <f aca="false">OTCHET!I72</f>
        <v>0</v>
      </c>
      <c r="H26" s="73" t="n">
        <f aca="false">OTCHET!J72</f>
        <v>300395</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8805</v>
      </c>
      <c r="G28" s="81" t="n">
        <f aca="false">OTCHET!I75</f>
        <v>0</v>
      </c>
      <c r="H28" s="81" t="n">
        <f aca="false">OTCHET!J75</f>
        <v>18805</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81497</v>
      </c>
      <c r="G29" s="81" t="n">
        <f aca="false">+OTCHET!I76+OTCHET!I77</f>
        <v>0</v>
      </c>
      <c r="H29" s="81" t="n">
        <f aca="false">+OTCHET!J76+OTCHET!J77</f>
        <v>281497</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598555</v>
      </c>
      <c r="G30" s="81" t="n">
        <f aca="false">OTCHET!I87+OTCHET!I90+OTCHET!I91</f>
        <v>0</v>
      </c>
      <c r="H30" s="81" t="n">
        <f aca="false">OTCHET!J87+OTCHET!J90+OTCHET!J91</f>
        <v>598555</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25955</v>
      </c>
      <c r="G31" s="81" t="n">
        <f aca="false">OTCHET!I105</f>
        <v>0</v>
      </c>
      <c r="H31" s="81" t="n">
        <f aca="false">OTCHET!J105</f>
        <v>25955</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31248</v>
      </c>
      <c r="G32" s="89" t="n">
        <f aca="false">OTCHET!I109+OTCHET!I116+OTCHET!I132+OTCHET!I133</f>
        <v>0</v>
      </c>
      <c r="H32" s="89" t="n">
        <f aca="false">OTCHET!J109+OTCHET!J116+OTCHET!J132+OTCHET!J133</f>
        <v>31248</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322800</v>
      </c>
      <c r="G33" s="89" t="n">
        <f aca="false">OTCHET!I120</f>
        <v>0</v>
      </c>
      <c r="H33" s="89" t="n">
        <f aca="false">OTCHET!J120</f>
        <v>322800</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2585</v>
      </c>
      <c r="G36" s="98" t="n">
        <f aca="false">+OTCHET!I134</f>
        <v>2585</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4897853</v>
      </c>
      <c r="G38" s="91" t="n">
        <f aca="false">SUM(G39:G53)-G44-G46-G51-G52</f>
        <v>2273980</v>
      </c>
      <c r="H38" s="91" t="n">
        <f aca="false">SUM(H39:H53)-H44-H46-H51-H52</f>
        <v>2247031</v>
      </c>
      <c r="I38" s="91" t="n">
        <f aca="false">SUM(I39:I53)-I44-I46-I51-I52</f>
        <v>376842</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505848</v>
      </c>
      <c r="G39" s="73" t="n">
        <f aca="false">OTCHET!I182</f>
        <v>1268970</v>
      </c>
      <c r="H39" s="73" t="n">
        <f aca="false">OTCHET!J182</f>
        <v>130906</v>
      </c>
      <c r="I39" s="73" t="n">
        <f aca="false">OTCHET!K182</f>
        <v>105972</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282096</v>
      </c>
      <c r="G40" s="81" t="n">
        <f aca="false">OTCHET!I185</f>
        <v>161023</v>
      </c>
      <c r="H40" s="81" t="n">
        <f aca="false">OTCHET!J185</f>
        <v>64246</v>
      </c>
      <c r="I40" s="81" t="n">
        <f aca="false">OTCHET!K185</f>
        <v>56827</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43870</v>
      </c>
      <c r="G41" s="81" t="n">
        <f aca="false">+OTCHET!I191+OTCHET!I197</f>
        <v>291032</v>
      </c>
      <c r="H41" s="81" t="n">
        <f aca="false">+OTCHET!J191+OTCHET!J197</f>
        <v>34024</v>
      </c>
      <c r="I41" s="81" t="n">
        <f aca="false">+OTCHET!K191+OTCHET!K197</f>
        <v>18814</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712745</v>
      </c>
      <c r="G42" s="81" t="n">
        <f aca="false">+OTCHET!I198+OTCHET!I216+OTCHET!I263</f>
        <v>403523</v>
      </c>
      <c r="H42" s="81" t="n">
        <f aca="false">+OTCHET!J198+OTCHET!J216+OTCHET!J263</f>
        <v>1139749</v>
      </c>
      <c r="I42" s="81" t="n">
        <f aca="false">+OTCHET!K198+OTCHET!K216+OTCHET!K263</f>
        <v>169473</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1247</v>
      </c>
      <c r="G43" s="81" t="n">
        <f aca="false">+OTCHET!I220+OTCHET!I226+OTCHET!I229+OTCHET!I230+OTCHET!I231+OTCHET!I232+OTCHET!I233</f>
        <v>0</v>
      </c>
      <c r="H43" s="81" t="n">
        <f aca="false">+OTCHET!J220+OTCHET!J226+OTCHET!J229+OTCHET!J230+OTCHET!J231+OTCHET!J232+OTCHET!J233</f>
        <v>1247</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40539</v>
      </c>
      <c r="G45" s="81" t="n">
        <f aca="false">+OTCHET!I247+OTCHET!I248+OTCHET!I249+OTCHET!I250</f>
        <v>28614</v>
      </c>
      <c r="H45" s="81" t="n">
        <f aca="false">+OTCHET!J247+OTCHET!J248+OTCHET!J249+OTCHET!J250</f>
        <v>11925</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9165</v>
      </c>
      <c r="G46" s="81" t="n">
        <f aca="false">+OTCHET!I248</f>
        <v>9165</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178253</v>
      </c>
      <c r="G47" s="81" t="n">
        <f aca="false">+OTCHET!I257+OTCHET!I261+OTCHET!I262+OTCHET!I264</f>
        <v>118276</v>
      </c>
      <c r="H47" s="81" t="n">
        <f aca="false">+OTCHET!J257+OTCHET!J261+OTCHET!J262+OTCHET!J264</f>
        <v>37858</v>
      </c>
      <c r="I47" s="81" t="n">
        <f aca="false">+OTCHET!K257+OTCHET!K261+OTCHET!K262+OTCHET!K264</f>
        <v>22119</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833255</v>
      </c>
      <c r="G48" s="81" t="n">
        <f aca="false">OTCHET!I267+OTCHET!I268+OTCHET!I276+OTCHET!I279</f>
        <v>2542</v>
      </c>
      <c r="H48" s="81" t="n">
        <f aca="false">OTCHET!J267+OTCHET!J268+OTCHET!J276+OTCHET!J279</f>
        <v>827076</v>
      </c>
      <c r="I48" s="81" t="n">
        <f aca="false">OTCHET!K267+OTCHET!K268+OTCHET!K276+OTCHET!K279</f>
        <v>3637</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3219971</v>
      </c>
      <c r="G54" s="61" t="n">
        <f aca="false">+G55+G56+G60</f>
        <v>2252481</v>
      </c>
      <c r="H54" s="61" t="n">
        <f aca="false">+H55+H56+H60</f>
        <v>967490</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2877502</v>
      </c>
      <c r="G55" s="118" t="n">
        <f aca="false">+OTCHET!I349+OTCHET!I363+OTCHET!I376</f>
        <v>2175307</v>
      </c>
      <c r="H55" s="118" t="n">
        <f aca="false">+OTCHET!J349+OTCHET!J363+OTCHET!J376</f>
        <v>702195</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342469</v>
      </c>
      <c r="G56" s="118" t="n">
        <f aca="false">+OTCHET!I371+OTCHET!I379+OTCHET!I384+OTCHET!I387+OTCHET!I390+OTCHET!I393+OTCHET!I394+OTCHET!I397+OTCHET!I410+OTCHET!I411+OTCHET!I412+OTCHET!I413+OTCHET!I414</f>
        <v>77174</v>
      </c>
      <c r="H56" s="118" t="n">
        <f aca="false">+OTCHET!J371+OTCHET!J379+OTCHET!J384+OTCHET!J387+OTCHET!J390+OTCHET!J393+OTCHET!J394+OTCHET!J397+OTCHET!J410+OTCHET!J411+OTCHET!J412+OTCHET!J413+OTCHET!J414</f>
        <v>265295</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5467</v>
      </c>
      <c r="G57" s="118" t="n">
        <f aca="false">+OTCHET!I410+OTCHET!I411+OTCHET!I412+OTCHET!I413+OTCHET!I414</f>
        <v>0</v>
      </c>
      <c r="H57" s="118" t="n">
        <f aca="false">+OTCHET!J410+OTCHET!J411+OTCHET!J412+OTCHET!J413+OTCHET!J414</f>
        <v>5467</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184170</v>
      </c>
      <c r="G62" s="123" t="n">
        <f aca="false">+G22-G38+G54+G61</f>
        <v>-18914</v>
      </c>
      <c r="H62" s="123" t="n">
        <f aca="false">+H22-H38+H54+H61</f>
        <v>211586</v>
      </c>
      <c r="I62" s="123" t="n">
        <f aca="false">+I22-I38+I54+I61</f>
        <v>-376842</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Неправилен</v>
      </c>
      <c r="I63" s="126" t="str">
        <f aca="false">IF(ROUND(I62,0)+ROUND(I64,0)=0,"OK","Неправилен")</f>
        <v>Неправилен</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184170</v>
      </c>
      <c r="G64" s="128" t="n">
        <f aca="false">SUM(+G66+G74+G75+G82+G83+G84+G87+G88+G89+G90+G91+G92+G93)</f>
        <v>18914</v>
      </c>
      <c r="H64" s="128" t="n">
        <f aca="false">SUM(+H66+H74+H75+H82+H83+H84+H87+H88+H89+H90+H91+H92+H93)</f>
        <v>165256</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205553</v>
      </c>
      <c r="G84" s="118" t="n">
        <f aca="false">+G85+G86</f>
        <v>769</v>
      </c>
      <c r="H84" s="118" t="n">
        <f aca="false">+H85+H86</f>
        <v>-206322</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205553</v>
      </c>
      <c r="G86" s="118" t="n">
        <f aca="false">+OTCHET!I509+OTCHET!I512+OTCHET!I532</f>
        <v>769</v>
      </c>
      <c r="H86" s="118" t="n">
        <f aca="false">+OTCHET!J509+OTCHET!J512+OTCHET!J532</f>
        <v>-206322</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18431</v>
      </c>
      <c r="G88" s="141" t="n">
        <f aca="false">+OTCHET!I555+OTCHET!I556+OTCHET!I557+OTCHET!I558+OTCHET!I559+OTCHET!I560</f>
        <v>148151</v>
      </c>
      <c r="H88" s="141" t="n">
        <f aca="false">+OTCHET!J555+OTCHET!J556+OTCHET!J557+OTCHET!J558+OTCHET!J559+OTCHET!J560</f>
        <v>470280</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228708</v>
      </c>
      <c r="G89" s="95" t="n">
        <f aca="false">+OTCHET!I561+OTCHET!I562+OTCHET!I563+OTCHET!I564+OTCHET!I565+OTCHET!I566+OTCHET!I567</f>
        <v>-130006</v>
      </c>
      <c r="H89" s="95" t="n">
        <f aca="false">+OTCHET!J561+OTCHET!J562+OTCHET!J563+OTCHET!J564+OTCHET!J565+OTCHET!J566+OTCHET!J567</f>
        <v>-98702</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553"/>
  <sheetViews>
    <sheetView showFormulas="false" showGridLines="true" showRowColHeaders="true" showZeros="true" rightToLeft="false" tabSelected="true" showOutlineSymbols="true" defaultGridColor="true" view="normal" topLeftCell="B5386" colorId="64" zoomScale="75" zoomScaleNormal="75" zoomScalePageLayoutView="100" workbookViewId="0">
      <selection pane="topLeft" activeCell="D5398" activeCellId="0" sqref="D5398"/>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369</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10900</v>
      </c>
      <c r="F22" s="212" t="n">
        <f aca="false">SUM(F23:F27)</f>
        <v>0</v>
      </c>
      <c r="G22" s="213" t="n">
        <f aca="false">SUM(G23:G27)</f>
        <v>10900</v>
      </c>
      <c r="H22" s="214" t="n">
        <f aca="false">SUM(H23:H27)</f>
        <v>0</v>
      </c>
      <c r="I22" s="212" t="n">
        <f aca="false">SUM(I23:I27)</f>
        <v>0</v>
      </c>
      <c r="J22" s="213" t="n">
        <f aca="false">SUM(J23:J27)</f>
        <v>7469</v>
      </c>
      <c r="K22" s="214" t="n">
        <f aca="false">SUM(K23:K27)</f>
        <v>0</v>
      </c>
      <c r="L22" s="215" t="n">
        <f aca="false">SUM(L23:L27)</f>
        <v>7469</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10900</v>
      </c>
      <c r="F25" s="220"/>
      <c r="G25" s="224" t="n">
        <v>10900</v>
      </c>
      <c r="H25" s="221"/>
      <c r="I25" s="220"/>
      <c r="J25" s="224" t="n">
        <v>7469</v>
      </c>
      <c r="K25" s="221"/>
      <c r="L25" s="222" t="n">
        <f aca="false">I25+J25+K25</f>
        <v>7469</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405250</v>
      </c>
      <c r="F49" s="245" t="n">
        <f aca="false">SUM(F50:F54)</f>
        <v>0</v>
      </c>
      <c r="G49" s="246" t="n">
        <f aca="false">SUM(G50:G54)</f>
        <v>405250</v>
      </c>
      <c r="H49" s="247" t="n">
        <f aca="false">SUM(H50:H54)</f>
        <v>0</v>
      </c>
      <c r="I49" s="245" t="n">
        <f aca="false">SUM(I50:I54)</f>
        <v>0</v>
      </c>
      <c r="J49" s="246" t="n">
        <f aca="false">SUM(J50:J54)</f>
        <v>204705</v>
      </c>
      <c r="K49" s="247" t="n">
        <f aca="false">SUM(K50:K54)</f>
        <v>0</v>
      </c>
      <c r="L49" s="246" t="n">
        <f aca="false">SUM(L50:L54)</f>
        <v>204705</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224900</v>
      </c>
      <c r="F50" s="249"/>
      <c r="G50" s="252" t="n">
        <v>224900</v>
      </c>
      <c r="H50" s="250"/>
      <c r="I50" s="249"/>
      <c r="J50" s="252" t="n">
        <v>69784</v>
      </c>
      <c r="K50" s="250"/>
      <c r="L50" s="222" t="n">
        <f aca="false">I50+J50+K50</f>
        <v>69784</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9750</v>
      </c>
      <c r="F51" s="249"/>
      <c r="G51" s="252" t="n">
        <v>9750</v>
      </c>
      <c r="H51" s="250"/>
      <c r="I51" s="249"/>
      <c r="J51" s="252" t="n">
        <v>0</v>
      </c>
      <c r="K51" s="250"/>
      <c r="L51" s="222" t="n">
        <f aca="false">I51+J51+K51</f>
        <v>0</v>
      </c>
      <c r="M51" s="167" t="n">
        <f aca="false">(IF($E51&lt;&gt;0,$M$2,IF($L51&lt;&gt;0,$M$2,"")))</f>
        <v>1</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8100</v>
      </c>
      <c r="F52" s="249"/>
      <c r="G52" s="252" t="n">
        <v>88100</v>
      </c>
      <c r="H52" s="250"/>
      <c r="I52" s="249"/>
      <c r="J52" s="252" t="n">
        <v>61386</v>
      </c>
      <c r="K52" s="250"/>
      <c r="L52" s="222" t="n">
        <f aca="false">I52+J52+K52</f>
        <v>61386</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300</v>
      </c>
      <c r="F53" s="249"/>
      <c r="G53" s="252" t="n">
        <v>80300</v>
      </c>
      <c r="H53" s="250"/>
      <c r="I53" s="249"/>
      <c r="J53" s="252" t="n">
        <v>71742</v>
      </c>
      <c r="K53" s="250"/>
      <c r="L53" s="222" t="n">
        <f aca="false">I53+J53+K53</f>
        <v>71742</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2200</v>
      </c>
      <c r="F54" s="254"/>
      <c r="G54" s="255" t="n">
        <v>2200</v>
      </c>
      <c r="H54" s="250"/>
      <c r="I54" s="254"/>
      <c r="J54" s="255" t="n">
        <v>1793</v>
      </c>
      <c r="K54" s="250"/>
      <c r="L54" s="222" t="n">
        <f aca="false">I54+J54+K54</f>
        <v>1793</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0</v>
      </c>
      <c r="F71" s="245"/>
      <c r="G71" s="264"/>
      <c r="H71" s="247"/>
      <c r="I71" s="245"/>
      <c r="J71" s="264"/>
      <c r="K71" s="247"/>
      <c r="L71" s="222" t="n">
        <f aca="false">I71+J71+K71</f>
        <v>0</v>
      </c>
      <c r="M71" s="167" t="str">
        <f aca="false">(IF($E71&lt;&gt;0,$M$2,IF($L71&lt;&gt;0,$M$2,"")))</f>
        <v/>
      </c>
      <c r="N71" s="216"/>
      <c r="S71" s="175"/>
    </row>
    <row r="72" s="228" customFormat="true" ht="15.75" hidden="false" customHeight="false" outlineLevel="0" collapsed="false">
      <c r="A72" s="228" t="n">
        <v>265</v>
      </c>
      <c r="B72" s="229" t="n">
        <v>2400</v>
      </c>
      <c r="C72" s="243" t="s">
        <v>268</v>
      </c>
      <c r="D72" s="243"/>
      <c r="E72" s="244" t="n">
        <f aca="false">SUM(E73:E86)</f>
        <v>302380</v>
      </c>
      <c r="F72" s="245" t="n">
        <f aca="false">SUM(F73:F86)</f>
        <v>0</v>
      </c>
      <c r="G72" s="246" t="n">
        <f aca="false">SUM(G73:G86)</f>
        <v>302380</v>
      </c>
      <c r="H72" s="247" t="n">
        <f aca="false">SUM(H73:H86)</f>
        <v>0</v>
      </c>
      <c r="I72" s="245" t="n">
        <f aca="false">SUM(I73:I86)</f>
        <v>0</v>
      </c>
      <c r="J72" s="246" t="n">
        <f aca="false">SUM(J73:J86)</f>
        <v>300395</v>
      </c>
      <c r="K72" s="247" t="n">
        <f aca="false">SUM(K73:K86)</f>
        <v>0</v>
      </c>
      <c r="L72" s="246" t="n">
        <f aca="false">SUM(L73:L86)</f>
        <v>300395</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6500</v>
      </c>
      <c r="F75" s="265" t="n">
        <v>0</v>
      </c>
      <c r="G75" s="252" t="n">
        <v>6500</v>
      </c>
      <c r="H75" s="250"/>
      <c r="I75" s="265" t="n">
        <v>0</v>
      </c>
      <c r="J75" s="252" t="n">
        <v>18805</v>
      </c>
      <c r="K75" s="250"/>
      <c r="L75" s="222" t="n">
        <f aca="false">I75+J75+K75</f>
        <v>18805</v>
      </c>
      <c r="M75" s="167" t="n">
        <f aca="false">(IF($E75&lt;&gt;0,$M$2,IF($L75&lt;&gt;0,$M$2,"")))</f>
        <v>1</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98760</v>
      </c>
      <c r="F76" s="265" t="n">
        <v>0</v>
      </c>
      <c r="G76" s="252" t="n">
        <v>98760</v>
      </c>
      <c r="H76" s="250"/>
      <c r="I76" s="265" t="n">
        <v>0</v>
      </c>
      <c r="J76" s="252" t="n">
        <v>54358</v>
      </c>
      <c r="K76" s="250"/>
      <c r="L76" s="222" t="n">
        <f aca="false">I76+J76+K76</f>
        <v>54358</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197000</v>
      </c>
      <c r="F77" s="265" t="n">
        <v>0</v>
      </c>
      <c r="G77" s="252" t="n">
        <v>197000</v>
      </c>
      <c r="H77" s="250"/>
      <c r="I77" s="265" t="n">
        <v>0</v>
      </c>
      <c r="J77" s="252" t="n">
        <v>227139</v>
      </c>
      <c r="K77" s="250"/>
      <c r="L77" s="222" t="n">
        <f aca="false">I77+J77+K77</f>
        <v>227139</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120</v>
      </c>
      <c r="F79" s="265" t="n">
        <v>0</v>
      </c>
      <c r="G79" s="252" t="n">
        <v>120</v>
      </c>
      <c r="H79" s="250"/>
      <c r="I79" s="265" t="n">
        <v>0</v>
      </c>
      <c r="J79" s="252" t="n">
        <v>93</v>
      </c>
      <c r="K79" s="250"/>
      <c r="L79" s="222" t="n">
        <f aca="false">I79+J79+K79</f>
        <v>93</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0</v>
      </c>
      <c r="F80" s="265"/>
      <c r="G80" s="252"/>
      <c r="H80" s="250"/>
      <c r="I80" s="265"/>
      <c r="J80" s="252"/>
      <c r="K80" s="250"/>
      <c r="L80" s="222" t="n">
        <f aca="false">I80+J80+K80</f>
        <v>0</v>
      </c>
      <c r="M80" s="167" t="str">
        <f aca="false">(IF($E80&lt;&gt;0,$M$2,IF($L80&lt;&gt;0,$M$2,"")))</f>
        <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624127</v>
      </c>
      <c r="F91" s="245" t="n">
        <f aca="false">SUM(F92:F104)</f>
        <v>0</v>
      </c>
      <c r="G91" s="246" t="n">
        <f aca="false">SUM(G92:G104)</f>
        <v>624127</v>
      </c>
      <c r="H91" s="247" t="n">
        <f aca="false">SUM(H92:H104)</f>
        <v>0</v>
      </c>
      <c r="I91" s="245" t="n">
        <f aca="false">SUM(I92:I104)</f>
        <v>0</v>
      </c>
      <c r="J91" s="246" t="n">
        <f aca="false">SUM(J92:J104)</f>
        <v>598555</v>
      </c>
      <c r="K91" s="247" t="n">
        <f aca="false">SUM(K92:K104)</f>
        <v>0</v>
      </c>
      <c r="L91" s="246" t="n">
        <f aca="false">SUM(L92:L104)</f>
        <v>598555</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51600</v>
      </c>
      <c r="F92" s="249"/>
      <c r="G92" s="252" t="n">
        <v>51600</v>
      </c>
      <c r="H92" s="250"/>
      <c r="I92" s="249"/>
      <c r="J92" s="252" t="n">
        <v>37191</v>
      </c>
      <c r="K92" s="250"/>
      <c r="L92" s="222" t="n">
        <f aca="false">I92+J92+K92</f>
        <v>37191</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9600</v>
      </c>
      <c r="F93" s="249"/>
      <c r="G93" s="252" t="n">
        <v>9600</v>
      </c>
      <c r="H93" s="250"/>
      <c r="I93" s="249"/>
      <c r="J93" s="252" t="n">
        <v>7366</v>
      </c>
      <c r="K93" s="250"/>
      <c r="L93" s="222" t="n">
        <f aca="false">I93+J93+K93</f>
        <v>7366</v>
      </c>
      <c r="M93" s="167" t="n">
        <f aca="false">(IF($E93&lt;&gt;0,$M$2,IF($L93&lt;&gt;0,$M$2,"")))</f>
        <v>1</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29800</v>
      </c>
      <c r="F95" s="249"/>
      <c r="G95" s="252" t="n">
        <v>29800</v>
      </c>
      <c r="H95" s="250"/>
      <c r="I95" s="249"/>
      <c r="J95" s="252" t="n">
        <v>23984</v>
      </c>
      <c r="K95" s="250"/>
      <c r="L95" s="222" t="n">
        <f aca="false">I95+J95+K95</f>
        <v>23984</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2100</v>
      </c>
      <c r="F96" s="249"/>
      <c r="G96" s="252" t="n">
        <v>2100</v>
      </c>
      <c r="H96" s="250"/>
      <c r="I96" s="249"/>
      <c r="J96" s="252" t="n">
        <v>483</v>
      </c>
      <c r="K96" s="250"/>
      <c r="L96" s="222" t="n">
        <f aca="false">I96+J96+K96</f>
        <v>483</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349100</v>
      </c>
      <c r="F98" s="249"/>
      <c r="G98" s="252" t="n">
        <v>349100</v>
      </c>
      <c r="H98" s="250"/>
      <c r="I98" s="249"/>
      <c r="J98" s="252" t="n">
        <v>462851</v>
      </c>
      <c r="K98" s="250"/>
      <c r="L98" s="222" t="n">
        <f aca="false">I98+J98+K98</f>
        <v>462851</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98300</v>
      </c>
      <c r="F100" s="265" t="n">
        <v>0</v>
      </c>
      <c r="G100" s="252" t="n">
        <v>98300</v>
      </c>
      <c r="H100" s="250"/>
      <c r="I100" s="265" t="n">
        <v>0</v>
      </c>
      <c r="J100" s="252" t="n">
        <v>42807</v>
      </c>
      <c r="K100" s="250"/>
      <c r="L100" s="222" t="n">
        <f aca="false">I100+J100+K100</f>
        <v>42807</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82827</v>
      </c>
      <c r="F101" s="265" t="n">
        <v>0</v>
      </c>
      <c r="G101" s="252" t="n">
        <v>82827</v>
      </c>
      <c r="H101" s="250"/>
      <c r="I101" s="265" t="n">
        <v>0</v>
      </c>
      <c r="J101" s="252" t="n">
        <v>23542</v>
      </c>
      <c r="K101" s="250"/>
      <c r="L101" s="222" t="n">
        <f aca="false">I101+J101+K101</f>
        <v>23542</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600</v>
      </c>
      <c r="F102" s="249"/>
      <c r="G102" s="252" t="n">
        <v>600</v>
      </c>
      <c r="H102" s="250"/>
      <c r="I102" s="249"/>
      <c r="J102" s="252" t="n">
        <v>331</v>
      </c>
      <c r="K102" s="250"/>
      <c r="L102" s="222" t="n">
        <f aca="false">I102+J102+K102</f>
        <v>331</v>
      </c>
      <c r="M102" s="167" t="n">
        <f aca="false">(IF($E102&lt;&gt;0,$M$2,IF($L102&lt;&gt;0,$M$2,"")))</f>
        <v>1</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200</v>
      </c>
      <c r="F104" s="265" t="n">
        <v>0</v>
      </c>
      <c r="G104" s="252" t="n">
        <v>200</v>
      </c>
      <c r="H104" s="250"/>
      <c r="I104" s="265" t="n">
        <v>0</v>
      </c>
      <c r="J104" s="252" t="n">
        <v>0</v>
      </c>
      <c r="K104" s="250"/>
      <c r="L104" s="222" t="n">
        <f aca="false">I104+J104+K104</f>
        <v>0</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56500</v>
      </c>
      <c r="F105" s="245" t="n">
        <f aca="false">+F106+F107+F108</f>
        <v>0</v>
      </c>
      <c r="G105" s="246" t="n">
        <f aca="false">+G106+G107+G108</f>
        <v>56500</v>
      </c>
      <c r="H105" s="247" t="n">
        <f aca="false">+H106+H107+H108</f>
        <v>0</v>
      </c>
      <c r="I105" s="245" t="n">
        <f aca="false">+I106+I107+I108</f>
        <v>0</v>
      </c>
      <c r="J105" s="246" t="n">
        <f aca="false">+J106+J107+J108</f>
        <v>25955</v>
      </c>
      <c r="K105" s="247" t="n">
        <f aca="false">+K106+K107+K108</f>
        <v>0</v>
      </c>
      <c r="L105" s="246" t="n">
        <f aca="false">SUM(L106:L108)</f>
        <v>25955</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56500</v>
      </c>
      <c r="F107" s="265" t="n">
        <v>0</v>
      </c>
      <c r="G107" s="252" t="n">
        <v>56500</v>
      </c>
      <c r="H107" s="250"/>
      <c r="I107" s="265" t="n">
        <v>0</v>
      </c>
      <c r="J107" s="252" t="n">
        <v>25955</v>
      </c>
      <c r="K107" s="250"/>
      <c r="L107" s="222" t="n">
        <f aca="false">I107+J107+K107</f>
        <v>25955</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c r="G108" s="252"/>
      <c r="H108" s="250"/>
      <c r="I108" s="265"/>
      <c r="J108" s="252"/>
      <c r="K108" s="250"/>
      <c r="L108" s="222" t="n">
        <f aca="false">I108+J108+K108</f>
        <v>0</v>
      </c>
      <c r="M108" s="167" t="str">
        <f aca="false">(IF($E108&lt;&gt;0,$M$2,IF($L108&lt;&gt;0,$M$2,"")))</f>
        <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58610</v>
      </c>
      <c r="F109" s="245" t="n">
        <f aca="false">SUM(F110:F115)</f>
        <v>0</v>
      </c>
      <c r="G109" s="246" t="n">
        <f aca="false">SUM(G110:G115)</f>
        <v>58610</v>
      </c>
      <c r="H109" s="247" t="n">
        <f aca="false">SUM(H110:H115)</f>
        <v>0</v>
      </c>
      <c r="I109" s="245" t="n">
        <f aca="false">SUM(I110:I115)</f>
        <v>0</v>
      </c>
      <c r="J109" s="246" t="n">
        <f aca="false">SUM(J110:J115)</f>
        <v>78105</v>
      </c>
      <c r="K109" s="247" t="n">
        <f aca="false">SUM(K110:K115)</f>
        <v>0</v>
      </c>
      <c r="L109" s="246" t="n">
        <f aca="false">SUM(L110:L115)</f>
        <v>78105</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58610</v>
      </c>
      <c r="F115" s="265" t="n">
        <v>0</v>
      </c>
      <c r="G115" s="252" t="n">
        <v>58610</v>
      </c>
      <c r="H115" s="250"/>
      <c r="I115" s="265" t="n">
        <v>0</v>
      </c>
      <c r="J115" s="252" t="n">
        <v>78105</v>
      </c>
      <c r="K115" s="250"/>
      <c r="L115" s="222" t="n">
        <f aca="false">I115+J115+K115</f>
        <v>78105</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5590</v>
      </c>
      <c r="F116" s="245" t="n">
        <f aca="false">SUM(F117:F119)</f>
        <v>0</v>
      </c>
      <c r="G116" s="246" t="n">
        <f aca="false">SUM(G117:G119)</f>
        <v>-65590</v>
      </c>
      <c r="H116" s="247" t="n">
        <f aca="false">SUM(H117:H119)</f>
        <v>0</v>
      </c>
      <c r="I116" s="245" t="n">
        <f aca="false">SUM(I117:I119)</f>
        <v>0</v>
      </c>
      <c r="J116" s="246" t="n">
        <f aca="false">SUM(J117:J119)</f>
        <v>-109457</v>
      </c>
      <c r="K116" s="247" t="n">
        <f aca="false">SUM(K117:K119)</f>
        <v>0</v>
      </c>
      <c r="L116" s="246" t="n">
        <f aca="false">SUM(L117:L119)</f>
        <v>-109457</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57700</v>
      </c>
      <c r="F117" s="265" t="n">
        <v>0</v>
      </c>
      <c r="G117" s="252" t="n">
        <v>-57700</v>
      </c>
      <c r="H117" s="250"/>
      <c r="I117" s="265" t="n">
        <v>0</v>
      </c>
      <c r="J117" s="252" t="n">
        <v>-97038</v>
      </c>
      <c r="K117" s="250"/>
      <c r="L117" s="222" t="n">
        <f aca="false">I117+J117+K117</f>
        <v>-97038</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4900</v>
      </c>
      <c r="F118" s="265" t="n">
        <v>0</v>
      </c>
      <c r="G118" s="252" t="n">
        <v>-4900</v>
      </c>
      <c r="H118" s="250"/>
      <c r="I118" s="265" t="n">
        <v>0</v>
      </c>
      <c r="J118" s="252" t="n">
        <v>-5739</v>
      </c>
      <c r="K118" s="250"/>
      <c r="L118" s="222" t="n">
        <f aca="false">I118+J118+K118</f>
        <v>-5739</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2990</v>
      </c>
      <c r="F119" s="265" t="n">
        <v>0</v>
      </c>
      <c r="G119" s="252" t="n">
        <v>-2990</v>
      </c>
      <c r="H119" s="250"/>
      <c r="I119" s="265" t="n">
        <v>0</v>
      </c>
      <c r="J119" s="252" t="n">
        <v>-6680</v>
      </c>
      <c r="K119" s="250"/>
      <c r="L119" s="222" t="n">
        <f aca="false">I119+J119+K119</f>
        <v>-6680</v>
      </c>
      <c r="M119" s="167" t="n">
        <f aca="false">(IF($E119&lt;&gt;0,$M$2,IF($L119&lt;&gt;0,$M$2,"")))</f>
        <v>1</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298920</v>
      </c>
      <c r="F120" s="286" t="n">
        <f aca="false">SUM(F121:F131)</f>
        <v>0</v>
      </c>
      <c r="G120" s="233" t="n">
        <f aca="false">SUM(G121:G131)</f>
        <v>298920</v>
      </c>
      <c r="H120" s="287" t="n">
        <f aca="false">SUM(H121:H131)</f>
        <v>0</v>
      </c>
      <c r="I120" s="286" t="n">
        <f aca="false">SUM(I121:I131)</f>
        <v>0</v>
      </c>
      <c r="J120" s="233" t="n">
        <f aca="false">SUM(J121:J131)</f>
        <v>322800</v>
      </c>
      <c r="K120" s="287" t="n">
        <f aca="false">SUM(K121:K131)</f>
        <v>0</v>
      </c>
      <c r="L120" s="233" t="n">
        <f aca="false">SUM(L121:L131)</f>
        <v>322800</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0</v>
      </c>
      <c r="F122" s="265" t="n">
        <v>0</v>
      </c>
      <c r="G122" s="252" t="n">
        <v>0</v>
      </c>
      <c r="H122" s="250"/>
      <c r="I122" s="265" t="n">
        <v>0</v>
      </c>
      <c r="J122" s="252" t="n">
        <v>158111</v>
      </c>
      <c r="K122" s="250"/>
      <c r="L122" s="222" t="n">
        <f aca="false">I122+J122+K122</f>
        <v>158111</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12000</v>
      </c>
      <c r="F124" s="265" t="n">
        <v>0</v>
      </c>
      <c r="G124" s="252" t="n">
        <v>12000</v>
      </c>
      <c r="H124" s="250"/>
      <c r="I124" s="265" t="n">
        <v>0</v>
      </c>
      <c r="J124" s="252" t="n">
        <v>0</v>
      </c>
      <c r="K124" s="250"/>
      <c r="L124" s="222" t="n">
        <f aca="false">I124+J124+K124</f>
        <v>0</v>
      </c>
      <c r="M124" s="167" t="n">
        <f aca="false">(IF($E124&lt;&gt;0,$M$2,IF($L124&lt;&gt;0,$M$2,"")))</f>
        <v>1</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286920</v>
      </c>
      <c r="F130" s="265" t="n">
        <v>0</v>
      </c>
      <c r="G130" s="252" t="n">
        <v>286920</v>
      </c>
      <c r="H130" s="250"/>
      <c r="I130" s="265" t="n">
        <v>0</v>
      </c>
      <c r="J130" s="252" t="n">
        <v>164689</v>
      </c>
      <c r="K130" s="250"/>
      <c r="L130" s="222" t="n">
        <f aca="false">I130+J130+K130</f>
        <v>164689</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25600</v>
      </c>
      <c r="F132" s="245"/>
      <c r="G132" s="264" t="n">
        <v>25600</v>
      </c>
      <c r="H132" s="247"/>
      <c r="I132" s="245"/>
      <c r="J132" s="264" t="n">
        <v>62600</v>
      </c>
      <c r="K132" s="247"/>
      <c r="L132" s="222" t="n">
        <f aca="false">I132+J132+K132</f>
        <v>62600</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2585</v>
      </c>
      <c r="J134" s="246" t="n">
        <f aca="false">SUM(J135:J136)</f>
        <v>0</v>
      </c>
      <c r="K134" s="247" t="n">
        <f aca="false">SUM(K135:K136)</f>
        <v>0</v>
      </c>
      <c r="L134" s="246" t="n">
        <f aca="false">SUM(L135:L136)</f>
        <v>2585</v>
      </c>
      <c r="M134" s="167" t="n">
        <f aca="false">(IF($E134&lt;&gt;0,$M$2,IF($L134&lt;&gt;0,$M$2,"")))</f>
        <v>1</v>
      </c>
      <c r="N134" s="216"/>
      <c r="S134" s="175"/>
    </row>
    <row r="135" customFormat="false" ht="15.75" hidden="false" customHeight="false" outlineLevel="0" collapsed="false">
      <c r="A135" s="276" t="n">
        <v>565</v>
      </c>
      <c r="B135" s="217"/>
      <c r="C135" s="218" t="n">
        <v>4501</v>
      </c>
      <c r="D135" s="299" t="s">
        <v>342</v>
      </c>
      <c r="E135" s="220" t="n">
        <f aca="false">F135+G135+H135</f>
        <v>0</v>
      </c>
      <c r="F135" s="265" t="n">
        <v>0</v>
      </c>
      <c r="G135" s="252" t="n">
        <v>0</v>
      </c>
      <c r="H135" s="250"/>
      <c r="I135" s="265" t="n">
        <v>2585</v>
      </c>
      <c r="J135" s="252" t="n">
        <v>0</v>
      </c>
      <c r="K135" s="250"/>
      <c r="L135" s="222" t="n">
        <f aca="false">I135+J135+K135</f>
        <v>2585</v>
      </c>
      <c r="M135" s="167" t="n">
        <f aca="false">(IF($E135&lt;&gt;0,$M$2,IF($L135&lt;&gt;0,$M$2,"")))</f>
        <v>1</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716697</v>
      </c>
      <c r="F164" s="310" t="n">
        <f aca="false">SUM(F22,F28,F33,F39,F44,F49,F55,F58,F61,F62,F69,F70,F71,F72,F87,F90,F91,F105,F109,F116,F120,F132,F133,F134,F137,F146,F155)</f>
        <v>0</v>
      </c>
      <c r="G164" s="310" t="n">
        <f aca="false">SUM(G22,G28,G33,G39,G44,G49,G55,G58,G61,G62,G69,G70,G71,G72,G87,G90,G91,G105,G109,G116,G120,G132,G133,G134,G137,G146,G155)</f>
        <v>1716697</v>
      </c>
      <c r="H164" s="311" t="n">
        <f aca="false">SUM(H22,H28,H33,H39,H44,H49,H55,H58,H61,H62,H69,H70,H71,H72,H87,H90,H91,H105,H109,H116,H120,H132,H133,H134,H137,H146,H155)</f>
        <v>0</v>
      </c>
      <c r="I164" s="310" t="n">
        <f aca="false">SUM(I22,I28,I33,I39,I44,I49,I55,I58,I61,I62,I69,I70,I71,I72,I87,I90,I91,I105,I109,I116,I120,I132,I133,I134,I137,I146,I155)</f>
        <v>2585</v>
      </c>
      <c r="J164" s="310" t="n">
        <f aca="false">SUM(J22,J28,J33,J39,J44,J49,J55,J58,J61,J62,J69,J70,J71,J72,J87,J90,J91,J105,J109,J116,J120,J132,J133,J134,J137,J146,J155)</f>
        <v>1491127</v>
      </c>
      <c r="K164" s="311" t="n">
        <f aca="false">SUM(K22,K28,K33,K39,K44,K49,K55,K58,K61,K62,K69,K70,K71,K72,K87,K90,K91,K105,K109,K116,K120,K132,K133,K134,K137,K146,K155)</f>
        <v>0</v>
      </c>
      <c r="L164" s="310" t="n">
        <f aca="false">SUM(L22,L28,L33,L39,L44,L49,L55,L58,L61,L62,L69,L70,L71,L72,L87,L90,L91,L105,L109,L116,L120,L132,L133,L134,L137,L146,L155)</f>
        <v>1493712</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369</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305</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452144</v>
      </c>
      <c r="F182" s="353" t="n">
        <f aca="false">SUMIF($B$595:$B$12301,$B182,F$595:F$12301)</f>
        <v>1201374</v>
      </c>
      <c r="G182" s="353" t="n">
        <f aca="false">SUMIF($B$595:$B$12301,$B182,G$595:G$12301)</f>
        <v>154340</v>
      </c>
      <c r="H182" s="353" t="n">
        <f aca="false">SUMIF($B$595:$B$12301,$B182,H$595:H$12301)</f>
        <v>96430</v>
      </c>
      <c r="I182" s="353" t="n">
        <f aca="false">SUMIF($B$595:$B$12301,$B182,I$595:I$12301)</f>
        <v>1268970</v>
      </c>
      <c r="J182" s="353" t="n">
        <f aca="false">SUMIF($B$595:$B$12301,$B182,J$595:J$12301)</f>
        <v>130906</v>
      </c>
      <c r="K182" s="353" t="n">
        <f aca="false">SUMIF($B$595:$B$12301,$B182,K$595:K$12301)</f>
        <v>105972</v>
      </c>
      <c r="L182" s="353" t="n">
        <f aca="false">SUMIF($B$595:$B$12301,$B182,L$595:L$12301)</f>
        <v>1505848</v>
      </c>
      <c r="M182" s="167" t="n">
        <f aca="false">(IF($E182&lt;&gt;0,$M$2,IF($L182&lt;&gt;0,$M$2,"")))</f>
        <v>1</v>
      </c>
      <c r="N182" s="216"/>
      <c r="O182" s="354" t="n">
        <f aca="false">SUMIF($B$595:$B$12301,$B182,O$595:O$12301)</f>
        <v>0</v>
      </c>
      <c r="P182" s="355" t="n">
        <f aca="false">SUMIF($B$595:$B$12301,$B182,P$595:P$12301)</f>
        <v>0</v>
      </c>
      <c r="Q182" s="355" t="n">
        <f aca="false">SUMIF($B$595:$B$12301,$B182,Q$595:Q$12301)</f>
        <v>1505848</v>
      </c>
      <c r="R182" s="355" t="n">
        <f aca="false">SUMIF($B$595:$B$12301,$B182,R$595:R$12301)</f>
        <v>-1505848</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400734</v>
      </c>
      <c r="F183" s="249" t="n">
        <f aca="false">SUMIF($C$595:$C$12301,$C183,F$595:F$12301)</f>
        <v>1149964</v>
      </c>
      <c r="G183" s="249" t="n">
        <f aca="false">SUMIF($C$595:$C$12301,$C183,G$595:G$12301)</f>
        <v>154340</v>
      </c>
      <c r="H183" s="249" t="n">
        <f aca="false">SUMIF($C$595:$C$12301,$C183,H$595:H$12301)</f>
        <v>96430</v>
      </c>
      <c r="I183" s="249" t="n">
        <f aca="false">SUMIF($C$595:$C$12301,$C183,I$595:I$12301)</f>
        <v>1217696</v>
      </c>
      <c r="J183" s="249" t="n">
        <f aca="false">SUMIF($C$595:$C$12301,$C183,J$595:J$12301)</f>
        <v>130906</v>
      </c>
      <c r="K183" s="249" t="n">
        <f aca="false">SUMIF($C$595:$C$12301,$C183,K$595:K$12301)</f>
        <v>105972</v>
      </c>
      <c r="L183" s="249" t="n">
        <f aca="false">SUMIF($C$595:$C$12301,$C183,L$595:L$12301)</f>
        <v>1454574</v>
      </c>
      <c r="M183" s="167" t="n">
        <f aca="false">(IF($E183&lt;&gt;0,$M$2,IF($L183&lt;&gt;0,$M$2,"")))</f>
        <v>1</v>
      </c>
      <c r="N183" s="216"/>
      <c r="O183" s="358" t="n">
        <f aca="false">SUMIF($C$595:$C$12301,$C183,O$595:O$12301)</f>
        <v>0</v>
      </c>
      <c r="P183" s="359" t="n">
        <f aca="false">SUMIF($C$595:$C$12301,$C183,P$595:P$12301)</f>
        <v>0</v>
      </c>
      <c r="Q183" s="359" t="n">
        <f aca="false">SUMIF($C$595:$C$12301,$C183,Q$595:Q$12301)</f>
        <v>1454574</v>
      </c>
      <c r="R183" s="359" t="n">
        <f aca="false">SUMIF($C$595:$C$12301,$C183,R$595:R$12301)</f>
        <v>-1454574</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51410</v>
      </c>
      <c r="F184" s="249" t="n">
        <f aca="false">SUMIF($C$595:$C$12301,$C184,F$595:F$12301)</f>
        <v>51410</v>
      </c>
      <c r="G184" s="249" t="n">
        <f aca="false">SUMIF($C$595:$C$12301,$C184,G$595:G$12301)</f>
        <v>0</v>
      </c>
      <c r="H184" s="249" t="n">
        <f aca="false">SUMIF($C$595:$C$12301,$C184,H$595:H$12301)</f>
        <v>0</v>
      </c>
      <c r="I184" s="249" t="n">
        <f aca="false">SUMIF($C$595:$C$12301,$C184,I$595:I$12301)</f>
        <v>51274</v>
      </c>
      <c r="J184" s="249" t="n">
        <f aca="false">SUMIF($C$595:$C$12301,$C184,J$595:J$12301)</f>
        <v>0</v>
      </c>
      <c r="K184" s="249" t="n">
        <f aca="false">SUMIF($C$595:$C$12301,$C184,K$595:K$12301)</f>
        <v>0</v>
      </c>
      <c r="L184" s="249" t="n">
        <f aca="false">SUMIF($C$595:$C$12301,$C184,L$595:L$12301)</f>
        <v>51274</v>
      </c>
      <c r="M184" s="167" t="n">
        <f aca="false">(IF($E184&lt;&gt;0,$M$2,IF($L184&lt;&gt;0,$M$2,"")))</f>
        <v>1</v>
      </c>
      <c r="N184" s="216"/>
      <c r="O184" s="358" t="n">
        <f aca="false">SUMIF($C$595:$C$12301,$C184,O$595:O$12301)</f>
        <v>0</v>
      </c>
      <c r="P184" s="359" t="n">
        <f aca="false">SUMIF($C$595:$C$12301,$C184,P$595:P$12301)</f>
        <v>0</v>
      </c>
      <c r="Q184" s="359" t="n">
        <f aca="false">SUMIF($C$595:$C$12301,$C184,Q$595:Q$12301)</f>
        <v>51274</v>
      </c>
      <c r="R184" s="359" t="n">
        <f aca="false">SUMIF($C$595:$C$12301,$C184,R$595:R$12301)</f>
        <v>-51274</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355156</v>
      </c>
      <c r="F185" s="363" t="n">
        <f aca="false">SUMIF($B$595:$B$12301,$B185,F$595:F$12301)</f>
        <v>178330</v>
      </c>
      <c r="G185" s="363" t="n">
        <f aca="false">SUMIF($B$595:$B$12301,$B185,G$595:G$12301)</f>
        <v>93556</v>
      </c>
      <c r="H185" s="363" t="n">
        <f aca="false">SUMIF($B$595:$B$12301,$B185,H$595:H$12301)</f>
        <v>83270</v>
      </c>
      <c r="I185" s="363" t="n">
        <f aca="false">SUMIF($B$595:$B$12301,$B185,I$595:I$12301)</f>
        <v>161023</v>
      </c>
      <c r="J185" s="363" t="n">
        <f aca="false">SUMIF($B$595:$B$12301,$B185,J$595:J$12301)</f>
        <v>64246</v>
      </c>
      <c r="K185" s="363" t="n">
        <f aca="false">SUMIF($B$595:$B$12301,$B185,K$595:K$12301)</f>
        <v>56827</v>
      </c>
      <c r="L185" s="363" t="n">
        <f aca="false">SUMIF($B$595:$B$12301,$B185,L$595:L$12301)</f>
        <v>282096</v>
      </c>
      <c r="M185" s="167" t="n">
        <f aca="false">(IF($E185&lt;&gt;0,$M$2,IF($L185&lt;&gt;0,$M$2,"")))</f>
        <v>1</v>
      </c>
      <c r="N185" s="216"/>
      <c r="O185" s="364" t="n">
        <f aca="false">SUMIF($B$595:$B$12301,$B185,O$595:O$12301)</f>
        <v>0</v>
      </c>
      <c r="P185" s="365" t="n">
        <f aca="false">SUMIF($B$595:$B$12301,$B185,P$595:P$12301)</f>
        <v>0</v>
      </c>
      <c r="Q185" s="365" t="n">
        <f aca="false">SUMIF($B$595:$B$12301,$B185,Q$595:Q$12301)</f>
        <v>282096</v>
      </c>
      <c r="R185" s="365" t="n">
        <f aca="false">SUMIF($B$595:$B$12301,$B185,R$595:R$12301)</f>
        <v>-282096</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58774</v>
      </c>
      <c r="F186" s="249" t="n">
        <f aca="false">SUMIF($C$595:$C$12301,$C186,F$595:F$12301)</f>
        <v>58774</v>
      </c>
      <c r="G186" s="249" t="n">
        <f aca="false">SUMIF($C$595:$C$12301,$C186,G$595:G$12301)</f>
        <v>0</v>
      </c>
      <c r="H186" s="249" t="n">
        <f aca="false">SUMIF($C$595:$C$12301,$C186,H$595:H$12301)</f>
        <v>0</v>
      </c>
      <c r="I186" s="249" t="n">
        <f aca="false">SUMIF($C$595:$C$12301,$C186,I$595:I$12301)</f>
        <v>56746</v>
      </c>
      <c r="J186" s="249" t="n">
        <f aca="false">SUMIF($C$595:$C$12301,$C186,J$595:J$12301)</f>
        <v>0</v>
      </c>
      <c r="K186" s="249" t="n">
        <f aca="false">SUMIF($C$595:$C$12301,$C186,K$595:K$12301)</f>
        <v>0</v>
      </c>
      <c r="L186" s="249" t="n">
        <f aca="false">SUMIF($C$595:$C$12301,$C186,L$595:L$12301)</f>
        <v>56746</v>
      </c>
      <c r="M186" s="167" t="n">
        <f aca="false">(IF($E186&lt;&gt;0,$M$2,IF($L186&lt;&gt;0,$M$2,"")))</f>
        <v>1</v>
      </c>
      <c r="N186" s="216"/>
      <c r="O186" s="358" t="n">
        <f aca="false">SUMIF($C$595:$C$12301,$C186,O$595:O$12301)</f>
        <v>0</v>
      </c>
      <c r="P186" s="359" t="n">
        <f aca="false">SUMIF($C$595:$C$12301,$C186,P$595:P$12301)</f>
        <v>0</v>
      </c>
      <c r="Q186" s="359" t="n">
        <f aca="false">SUMIF($C$595:$C$12301,$C186,Q$595:Q$12301)</f>
        <v>56746</v>
      </c>
      <c r="R186" s="359" t="n">
        <f aca="false">SUMIF($C$595:$C$12301,$C186,R$595:R$12301)</f>
        <v>-56746</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103171</v>
      </c>
      <c r="F187" s="249" t="n">
        <f aca="false">SUMIF($C$595:$C$12301,$C187,F$595:F$12301)</f>
        <v>52659</v>
      </c>
      <c r="G187" s="249" t="n">
        <f aca="false">SUMIF($C$595:$C$12301,$C187,G$595:G$12301)</f>
        <v>31192</v>
      </c>
      <c r="H187" s="249" t="n">
        <f aca="false">SUMIF($C$595:$C$12301,$C187,H$595:H$12301)</f>
        <v>19320</v>
      </c>
      <c r="I187" s="249" t="n">
        <f aca="false">SUMIF($C$595:$C$12301,$C187,I$595:I$12301)</f>
        <v>41192</v>
      </c>
      <c r="J187" s="249" t="n">
        <f aca="false">SUMIF($C$595:$C$12301,$C187,J$595:J$12301)</f>
        <v>14693</v>
      </c>
      <c r="K187" s="249" t="n">
        <f aca="false">SUMIF($C$595:$C$12301,$C187,K$595:K$12301)</f>
        <v>14510</v>
      </c>
      <c r="L187" s="249" t="n">
        <f aca="false">SUMIF($C$595:$C$12301,$C187,L$595:L$12301)</f>
        <v>70395</v>
      </c>
      <c r="M187" s="167" t="n">
        <f aca="false">(IF($E187&lt;&gt;0,$M$2,IF($L187&lt;&gt;0,$M$2,"")))</f>
        <v>1</v>
      </c>
      <c r="N187" s="216"/>
      <c r="O187" s="358" t="n">
        <f aca="false">SUMIF($C$595:$C$12301,$C187,O$595:O$12301)</f>
        <v>0</v>
      </c>
      <c r="P187" s="359" t="n">
        <f aca="false">SUMIF($C$595:$C$12301,$C187,P$595:P$12301)</f>
        <v>0</v>
      </c>
      <c r="Q187" s="359" t="n">
        <f aca="false">SUMIF($C$595:$C$12301,$C187,Q$595:Q$12301)</f>
        <v>70395</v>
      </c>
      <c r="R187" s="359" t="n">
        <f aca="false">SUMIF($C$595:$C$12301,$C187,R$595:R$12301)</f>
        <v>-70395</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59078</v>
      </c>
      <c r="F188" s="249" t="n">
        <f aca="false">SUMIF($C$595:$C$12301,$C188,F$595:F$12301)</f>
        <v>43638</v>
      </c>
      <c r="G188" s="249" t="n">
        <f aca="false">SUMIF($C$595:$C$12301,$C188,G$595:G$12301)</f>
        <v>4560</v>
      </c>
      <c r="H188" s="249" t="n">
        <f aca="false">SUMIF($C$595:$C$12301,$C188,H$595:H$12301)</f>
        <v>10880</v>
      </c>
      <c r="I188" s="249" t="n">
        <f aca="false">SUMIF($C$595:$C$12301,$C188,I$595:I$12301)</f>
        <v>44188</v>
      </c>
      <c r="J188" s="249" t="n">
        <f aca="false">SUMIF($C$595:$C$12301,$C188,J$595:J$12301)</f>
        <v>3232</v>
      </c>
      <c r="K188" s="249" t="n">
        <f aca="false">SUMIF($C$595:$C$12301,$C188,K$595:K$12301)</f>
        <v>8375</v>
      </c>
      <c r="L188" s="249" t="n">
        <f aca="false">SUMIF($C$595:$C$12301,$C188,L$595:L$12301)</f>
        <v>55795</v>
      </c>
      <c r="M188" s="167" t="n">
        <f aca="false">(IF($E188&lt;&gt;0,$M$2,IF($L188&lt;&gt;0,$M$2,"")))</f>
        <v>1</v>
      </c>
      <c r="N188" s="216"/>
      <c r="O188" s="358" t="n">
        <f aca="false">SUMIF($C$595:$C$12301,$C188,O$595:O$12301)</f>
        <v>0</v>
      </c>
      <c r="P188" s="359" t="n">
        <f aca="false">SUMIF($C$595:$C$12301,$C188,P$595:P$12301)</f>
        <v>0</v>
      </c>
      <c r="Q188" s="359" t="n">
        <f aca="false">SUMIF($C$595:$C$12301,$C188,Q$595:Q$12301)</f>
        <v>55795</v>
      </c>
      <c r="R188" s="359" t="n">
        <f aca="false">SUMIF($C$595:$C$12301,$C188,R$595:R$12301)</f>
        <v>-55795</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71553</v>
      </c>
      <c r="F189" s="249" t="n">
        <f aca="false">SUMIF($C$595:$C$12301,$C189,F$595:F$12301)</f>
        <v>17639</v>
      </c>
      <c r="G189" s="249" t="n">
        <f aca="false">SUMIF($C$595:$C$12301,$C189,G$595:G$12301)</f>
        <v>1504</v>
      </c>
      <c r="H189" s="249" t="n">
        <f aca="false">SUMIF($C$595:$C$12301,$C189,H$595:H$12301)</f>
        <v>52410</v>
      </c>
      <c r="I189" s="249" t="n">
        <f aca="false">SUMIF($C$595:$C$12301,$C189,I$595:I$12301)</f>
        <v>14834</v>
      </c>
      <c r="J189" s="249" t="n">
        <f aca="false">SUMIF($C$595:$C$12301,$C189,J$595:J$12301)</f>
        <v>1504</v>
      </c>
      <c r="K189" s="249" t="n">
        <f aca="false">SUMIF($C$595:$C$12301,$C189,K$595:K$12301)</f>
        <v>33673</v>
      </c>
      <c r="L189" s="249" t="n">
        <f aca="false">SUMIF($C$595:$C$12301,$C189,L$595:L$12301)</f>
        <v>50011</v>
      </c>
      <c r="M189" s="167" t="n">
        <f aca="false">(IF($E189&lt;&gt;0,$M$2,IF($L189&lt;&gt;0,$M$2,"")))</f>
        <v>1</v>
      </c>
      <c r="N189" s="216"/>
      <c r="O189" s="358" t="n">
        <f aca="false">SUMIF($C$595:$C$12301,$C189,O$595:O$12301)</f>
        <v>0</v>
      </c>
      <c r="P189" s="359" t="n">
        <f aca="false">SUMIF($C$595:$C$12301,$C189,P$595:P$12301)</f>
        <v>0</v>
      </c>
      <c r="Q189" s="359" t="n">
        <f aca="false">SUMIF($C$595:$C$12301,$C189,Q$595:Q$12301)</f>
        <v>50011</v>
      </c>
      <c r="R189" s="359" t="n">
        <f aca="false">SUMIF($C$595:$C$12301,$C189,R$595:R$12301)</f>
        <v>-50011</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2580</v>
      </c>
      <c r="F190" s="249" t="n">
        <f aca="false">SUMIF($C$595:$C$12301,$C190,F$595:F$12301)</f>
        <v>5620</v>
      </c>
      <c r="G190" s="249" t="n">
        <f aca="false">SUMIF($C$595:$C$12301,$C190,G$595:G$12301)</f>
        <v>56300</v>
      </c>
      <c r="H190" s="249" t="n">
        <f aca="false">SUMIF($C$595:$C$12301,$C190,H$595:H$12301)</f>
        <v>660</v>
      </c>
      <c r="I190" s="249" t="n">
        <f aca="false">SUMIF($C$595:$C$12301,$C190,I$595:I$12301)</f>
        <v>4063</v>
      </c>
      <c r="J190" s="249" t="n">
        <f aca="false">SUMIF($C$595:$C$12301,$C190,J$595:J$12301)</f>
        <v>44817</v>
      </c>
      <c r="K190" s="249" t="n">
        <f aca="false">SUMIF($C$595:$C$12301,$C190,K$595:K$12301)</f>
        <v>269</v>
      </c>
      <c r="L190" s="249" t="n">
        <f aca="false">SUMIF($C$595:$C$12301,$C190,L$595:L$12301)</f>
        <v>49149</v>
      </c>
      <c r="M190" s="167" t="n">
        <f aca="false">(IF($E190&lt;&gt;0,$M$2,IF($L190&lt;&gt;0,$M$2,"")))</f>
        <v>1</v>
      </c>
      <c r="N190" s="216"/>
      <c r="O190" s="358" t="n">
        <f aca="false">SUMIF($C$595:$C$12301,$C190,O$595:O$12301)</f>
        <v>0</v>
      </c>
      <c r="P190" s="359" t="n">
        <f aca="false">SUMIF($C$595:$C$12301,$C190,P$595:P$12301)</f>
        <v>0</v>
      </c>
      <c r="Q190" s="359" t="n">
        <f aca="false">SUMIF($C$595:$C$12301,$C190,Q$595:Q$12301)</f>
        <v>49149</v>
      </c>
      <c r="R190" s="359" t="n">
        <f aca="false">SUMIF($C$595:$C$12301,$C190,R$595:R$12301)</f>
        <v>-49149</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60217</v>
      </c>
      <c r="F191" s="363" t="n">
        <f aca="false">SUMIF($B$595:$B$12301,$B191,F$595:F$12301)</f>
        <v>281420</v>
      </c>
      <c r="G191" s="363" t="n">
        <f aca="false">SUMIF($B$595:$B$12301,$B191,G$595:G$12301)</f>
        <v>46633</v>
      </c>
      <c r="H191" s="363" t="n">
        <f aca="false">SUMIF($B$595:$B$12301,$B191,H$595:H$12301)</f>
        <v>32164</v>
      </c>
      <c r="I191" s="363" t="n">
        <f aca="false">SUMIF($B$595:$B$12301,$B191,I$595:I$12301)</f>
        <v>291032</v>
      </c>
      <c r="J191" s="363" t="n">
        <f aca="false">SUMIF($B$595:$B$12301,$B191,J$595:J$12301)</f>
        <v>34024</v>
      </c>
      <c r="K191" s="363" t="n">
        <f aca="false">SUMIF($B$595:$B$12301,$B191,K$595:K$12301)</f>
        <v>18814</v>
      </c>
      <c r="L191" s="363" t="n">
        <f aca="false">SUMIF($B$595:$B$12301,$B191,L$595:L$12301)</f>
        <v>343870</v>
      </c>
      <c r="M191" s="167" t="n">
        <f aca="false">(IF($E191&lt;&gt;0,$M$2,IF($L191&lt;&gt;0,$M$2,"")))</f>
        <v>1</v>
      </c>
      <c r="N191" s="216"/>
      <c r="O191" s="364" t="n">
        <f aca="false">SUMIF($B$595:$B$12301,$B191,O$595:O$12301)</f>
        <v>0</v>
      </c>
      <c r="P191" s="365" t="n">
        <f aca="false">SUMIF($B$595:$B$12301,$B191,P$595:P$12301)</f>
        <v>0</v>
      </c>
      <c r="Q191" s="365" t="n">
        <f aca="false">SUMIF($B$595:$B$12301,$B191,Q$595:Q$12301)</f>
        <v>343870</v>
      </c>
      <c r="R191" s="365" t="n">
        <f aca="false">SUMIF($B$595:$B$12301,$B191,R$595:R$12301)</f>
        <v>-343870</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206310</v>
      </c>
      <c r="F192" s="249" t="n">
        <f aca="false">SUMIF($C$595:$C$12301,$C192,F$595:F$12301)</f>
        <v>154296</v>
      </c>
      <c r="G192" s="249" t="n">
        <f aca="false">SUMIF($C$595:$C$12301,$C192,G$595:G$12301)</f>
        <v>29720</v>
      </c>
      <c r="H192" s="249" t="n">
        <f aca="false">SUMIF($C$595:$C$12301,$C192,H$595:H$12301)</f>
        <v>22294</v>
      </c>
      <c r="I192" s="249" t="n">
        <f aca="false">SUMIF($C$595:$C$12301,$C192,I$595:I$12301)</f>
        <v>162695</v>
      </c>
      <c r="J192" s="249" t="n">
        <f aca="false">SUMIF($C$595:$C$12301,$C192,J$595:J$12301)</f>
        <v>20774</v>
      </c>
      <c r="K192" s="249" t="n">
        <f aca="false">SUMIF($C$595:$C$12301,$C192,K$595:K$12301)</f>
        <v>12392</v>
      </c>
      <c r="L192" s="249" t="n">
        <f aca="false">SUMIF($C$595:$C$12301,$C192,L$595:L$12301)</f>
        <v>195861</v>
      </c>
      <c r="M192" s="167" t="n">
        <f aca="false">(IF($E192&lt;&gt;0,$M$2,IF($L192&lt;&gt;0,$M$2,"")))</f>
        <v>1</v>
      </c>
      <c r="N192" s="216"/>
      <c r="O192" s="358" t="n">
        <f aca="false">SUMIF($C$595:$C$12301,$C192,O$595:O$12301)</f>
        <v>0</v>
      </c>
      <c r="P192" s="359" t="n">
        <f aca="false">SUMIF($C$595:$C$12301,$C192,P$595:P$12301)</f>
        <v>0</v>
      </c>
      <c r="Q192" s="359" t="n">
        <f aca="false">SUMIF($C$595:$C$12301,$C192,Q$595:Q$12301)</f>
        <v>195861</v>
      </c>
      <c r="R192" s="359" t="n">
        <f aca="false">SUMIF($C$595:$C$12301,$C192,R$595:R$12301)</f>
        <v>-195861</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8666</v>
      </c>
      <c r="F193" s="249" t="n">
        <f aca="false">SUMIF($C$595:$C$12301,$C193,F$595:F$12301)</f>
        <v>28666</v>
      </c>
      <c r="G193" s="249" t="n">
        <f aca="false">SUMIF($C$595:$C$12301,$C193,G$595:G$12301)</f>
        <v>0</v>
      </c>
      <c r="H193" s="249" t="n">
        <f aca="false">SUMIF($C$595:$C$12301,$C193,H$595:H$12301)</f>
        <v>0</v>
      </c>
      <c r="I193" s="249" t="n">
        <f aca="false">SUMIF($C$595:$C$12301,$C193,I$595:I$12301)</f>
        <v>28374</v>
      </c>
      <c r="J193" s="249" t="n">
        <f aca="false">SUMIF($C$595:$C$12301,$C193,J$595:J$12301)</f>
        <v>0</v>
      </c>
      <c r="K193" s="249" t="n">
        <f aca="false">SUMIF($C$595:$C$12301,$C193,K$595:K$12301)</f>
        <v>0</v>
      </c>
      <c r="L193" s="249" t="n">
        <f aca="false">SUMIF($C$595:$C$12301,$C193,L$595:L$12301)</f>
        <v>28374</v>
      </c>
      <c r="M193" s="167" t="n">
        <f aca="false">(IF($E193&lt;&gt;0,$M$2,IF($L193&lt;&gt;0,$M$2,"")))</f>
        <v>1</v>
      </c>
      <c r="N193" s="216"/>
      <c r="O193" s="358" t="n">
        <f aca="false">SUMIF($C$595:$C$12301,$C193,O$595:O$12301)</f>
        <v>0</v>
      </c>
      <c r="P193" s="359" t="n">
        <f aca="false">SUMIF($C$595:$C$12301,$C193,P$595:P$12301)</f>
        <v>0</v>
      </c>
      <c r="Q193" s="359" t="n">
        <f aca="false">SUMIF($C$595:$C$12301,$C193,Q$595:Q$12301)</f>
        <v>28374</v>
      </c>
      <c r="R193" s="359" t="n">
        <f aca="false">SUMIF($C$595:$C$12301,$C193,R$595:R$12301)</f>
        <v>-28374</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89833</v>
      </c>
      <c r="F194" s="249" t="n">
        <f aca="false">SUMIF($C$595:$C$12301,$C194,F$595:F$12301)</f>
        <v>68750</v>
      </c>
      <c r="G194" s="249" t="n">
        <f aca="false">SUMIF($C$595:$C$12301,$C194,G$595:G$12301)</f>
        <v>12243</v>
      </c>
      <c r="H194" s="249" t="n">
        <f aca="false">SUMIF($C$595:$C$12301,$C194,H$595:H$12301)</f>
        <v>8840</v>
      </c>
      <c r="I194" s="249" t="n">
        <f aca="false">SUMIF($C$595:$C$12301,$C194,I$595:I$12301)</f>
        <v>71253</v>
      </c>
      <c r="J194" s="249" t="n">
        <f aca="false">SUMIF($C$595:$C$12301,$C194,J$595:J$12301)</f>
        <v>9422</v>
      </c>
      <c r="K194" s="249" t="n">
        <f aca="false">SUMIF($C$595:$C$12301,$C194,K$595:K$12301)</f>
        <v>5643</v>
      </c>
      <c r="L194" s="249" t="n">
        <f aca="false">SUMIF($C$595:$C$12301,$C194,L$595:L$12301)</f>
        <v>86318</v>
      </c>
      <c r="M194" s="167" t="n">
        <f aca="false">(IF($E194&lt;&gt;0,$M$2,IF($L194&lt;&gt;0,$M$2,"")))</f>
        <v>1</v>
      </c>
      <c r="N194" s="216"/>
      <c r="O194" s="358" t="n">
        <f aca="false">SUMIF($C$595:$C$12301,$C194,O$595:O$12301)</f>
        <v>0</v>
      </c>
      <c r="P194" s="359" t="n">
        <f aca="false">SUMIF($C$595:$C$12301,$C194,P$595:P$12301)</f>
        <v>0</v>
      </c>
      <c r="Q194" s="359" t="n">
        <f aca="false">SUMIF($C$595:$C$12301,$C194,Q$595:Q$12301)</f>
        <v>86318</v>
      </c>
      <c r="R194" s="359" t="n">
        <f aca="false">SUMIF($C$595:$C$12301,$C194,R$595:R$12301)</f>
        <v>-86318</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5408</v>
      </c>
      <c r="F195" s="249" t="n">
        <f aca="false">SUMIF($C$595:$C$12301,$C195,F$595:F$12301)</f>
        <v>29708</v>
      </c>
      <c r="G195" s="249" t="n">
        <f aca="false">SUMIF($C$595:$C$12301,$C195,G$595:G$12301)</f>
        <v>4670</v>
      </c>
      <c r="H195" s="249" t="n">
        <f aca="false">SUMIF($C$595:$C$12301,$C195,H$595:H$12301)</f>
        <v>1030</v>
      </c>
      <c r="I195" s="249" t="n">
        <f aca="false">SUMIF($C$595:$C$12301,$C195,I$595:I$12301)</f>
        <v>28710</v>
      </c>
      <c r="J195" s="249" t="n">
        <f aca="false">SUMIF($C$595:$C$12301,$C195,J$595:J$12301)</f>
        <v>3828</v>
      </c>
      <c r="K195" s="249" t="n">
        <f aca="false">SUMIF($C$595:$C$12301,$C195,K$595:K$12301)</f>
        <v>779</v>
      </c>
      <c r="L195" s="249" t="n">
        <f aca="false">SUMIF($C$595:$C$12301,$C195,L$595:L$12301)</f>
        <v>33317</v>
      </c>
      <c r="M195" s="167" t="n">
        <f aca="false">(IF($E195&lt;&gt;0,$M$2,IF($L195&lt;&gt;0,$M$2,"")))</f>
        <v>1</v>
      </c>
      <c r="N195" s="216"/>
      <c r="O195" s="358" t="n">
        <f aca="false">SUMIF($C$595:$C$12301,$C195,O$595:O$12301)</f>
        <v>0</v>
      </c>
      <c r="P195" s="359" t="n">
        <f aca="false">SUMIF($C$595:$C$12301,$C195,P$595:P$12301)</f>
        <v>0</v>
      </c>
      <c r="Q195" s="359" t="n">
        <f aca="false">SUMIF($C$595:$C$12301,$C195,Q$595:Q$12301)</f>
        <v>33317</v>
      </c>
      <c r="R195" s="359" t="n">
        <f aca="false">SUMIF($C$595:$C$12301,$C195,R$595:R$12301)</f>
        <v>-33317</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2011151</v>
      </c>
      <c r="F198" s="245" t="n">
        <f aca="false">SUMIF($B$595:$B$12301,$B198,F$595:F$12301)</f>
        <v>576418</v>
      </c>
      <c r="G198" s="245" t="n">
        <f aca="false">SUMIF($B$595:$B$12301,$B198,G$595:G$12301)</f>
        <v>1213153</v>
      </c>
      <c r="H198" s="245" t="n">
        <f aca="false">SUMIF($B$595:$B$12301,$B198,H$595:H$12301)</f>
        <v>221580</v>
      </c>
      <c r="I198" s="245" t="n">
        <f aca="false">SUMIF($B$595:$B$12301,$B198,I$595:I$12301)</f>
        <v>402356</v>
      </c>
      <c r="J198" s="245" t="n">
        <f aca="false">SUMIF($B$595:$B$12301,$B198,J$595:J$12301)</f>
        <v>1044078</v>
      </c>
      <c r="K198" s="245" t="n">
        <f aca="false">SUMIF($B$595:$B$12301,$B198,K$595:K$12301)</f>
        <v>169473</v>
      </c>
      <c r="L198" s="245" t="n">
        <f aca="false">SUMIF($B$595:$B$12301,$B198,L$595:L$12301)</f>
        <v>1615907</v>
      </c>
      <c r="M198" s="167" t="n">
        <f aca="false">(IF($E198&lt;&gt;0,$M$2,IF($L198&lt;&gt;0,$M$2,"")))</f>
        <v>1</v>
      </c>
      <c r="N198" s="216"/>
      <c r="O198" s="376" t="n">
        <f aca="false">SUMIF($B$595:$B$12301,$B198,O$595:O$12301)</f>
        <v>0</v>
      </c>
      <c r="P198" s="377" t="n">
        <f aca="false">SUMIF($B$595:$B$12301,$B198,P$595:P$12301)</f>
        <v>0</v>
      </c>
      <c r="Q198" s="377" t="n">
        <f aca="false">SUMIF($B$595:$B$12301,$B198,Q$595:Q$12301)</f>
        <v>1615907</v>
      </c>
      <c r="R198" s="377" t="n">
        <f aca="false">SUMIF($B$595:$B$12301,$B198,R$595:R$12301)</f>
        <v>-1615907</v>
      </c>
      <c r="S198" s="216"/>
      <c r="T198" s="376" t="n">
        <f aca="false">SUMIF($B$595:$B$12301,$B198,T$595:T$12301)</f>
        <v>0</v>
      </c>
      <c r="U198" s="376" t="n">
        <f aca="false">SUMIF($B$595:$B$12301,$B198,U$595:U$12301)</f>
        <v>0</v>
      </c>
      <c r="V198" s="376" t="n">
        <f aca="false">SUMIF($B$595:$B$12301,$B198,V$595:V$12301)</f>
        <v>1588771</v>
      </c>
      <c r="W198" s="376" t="n">
        <f aca="false">SUMIF($B$595:$B$12301,$B198,W$595:W$12301)</f>
        <v>-1588771</v>
      </c>
      <c r="X198" s="376" t="n">
        <f aca="false">SUMIF($B$595:$B$12301,$B198,X$595:X$12301)</f>
        <v>0</v>
      </c>
      <c r="Y198" s="376" t="n">
        <f aca="false">SUMIF($B$595:$B$12301,$B198,Y$595:Y$12301)</f>
        <v>0</v>
      </c>
      <c r="Z198" s="376" t="n">
        <f aca="false">SUMIF($B$595:$B$12301,$B198,Z$595:Z$12301)</f>
        <v>0</v>
      </c>
      <c r="AA198" s="361" t="n">
        <f aca="false">W198-X198-Y198-Z198</f>
        <v>-1588771</v>
      </c>
      <c r="AB198" s="165"/>
    </row>
    <row r="199" customFormat="false" ht="19.5" hidden="false" customHeight="false" outlineLevel="0" collapsed="false">
      <c r="A199" s="276" t="n">
        <v>130</v>
      </c>
      <c r="B199" s="217"/>
      <c r="C199" s="251" t="n">
        <v>1011</v>
      </c>
      <c r="D199" s="379" t="s">
        <v>423</v>
      </c>
      <c r="E199" s="220" t="n">
        <f aca="false">SUMIF($C$595:$C$12301,$C199,E$595:E$12301)</f>
        <v>206957</v>
      </c>
      <c r="F199" s="249" t="n">
        <f aca="false">SUMIF($C$595:$C$12301,$C199,F$595:F$12301)</f>
        <v>100098</v>
      </c>
      <c r="G199" s="249" t="n">
        <f aca="false">SUMIF($C$595:$C$12301,$C199,G$595:G$12301)</f>
        <v>64060</v>
      </c>
      <c r="H199" s="249" t="n">
        <f aca="false">SUMIF($C$595:$C$12301,$C199,H$595:H$12301)</f>
        <v>42799</v>
      </c>
      <c r="I199" s="249" t="n">
        <f aca="false">SUMIF($C$595:$C$12301,$C199,I$595:I$12301)</f>
        <v>34956</v>
      </c>
      <c r="J199" s="249" t="n">
        <f aca="false">SUMIF($C$595:$C$12301,$C199,J$595:J$12301)</f>
        <v>56975</v>
      </c>
      <c r="K199" s="249" t="n">
        <f aca="false">SUMIF($C$595:$C$12301,$C199,K$595:K$12301)</f>
        <v>42799</v>
      </c>
      <c r="L199" s="249" t="n">
        <f aca="false">SUMIF($C$595:$C$12301,$C199,L$595:L$12301)</f>
        <v>134730</v>
      </c>
      <c r="M199" s="167" t="n">
        <f aca="false">(IF($E199&lt;&gt;0,$M$2,IF($L199&lt;&gt;0,$M$2,"")))</f>
        <v>1</v>
      </c>
      <c r="N199" s="216"/>
      <c r="O199" s="358" t="n">
        <f aca="false">SUMIF($C$595:$C$12301,$C199,O$595:O$12301)</f>
        <v>0</v>
      </c>
      <c r="P199" s="359" t="n">
        <f aca="false">SUMIF($C$595:$C$12301,$C199,P$595:P$12301)</f>
        <v>0</v>
      </c>
      <c r="Q199" s="359" t="n">
        <f aca="false">SUMIF($C$595:$C$12301,$C199,Q$595:Q$12301)</f>
        <v>134730</v>
      </c>
      <c r="R199" s="359" t="n">
        <f aca="false">SUMIF($C$595:$C$12301,$C199,R$595:R$12301)</f>
        <v>-134730</v>
      </c>
      <c r="S199" s="216"/>
      <c r="T199" s="358" t="n">
        <f aca="false">SUMIF($C$595:$C$12301,$C199,T$595:T$12301)</f>
        <v>0</v>
      </c>
      <c r="U199" s="358" t="n">
        <f aca="false">SUMIF($C$595:$C$12301,$C199,U$595:U$12301)</f>
        <v>0</v>
      </c>
      <c r="V199" s="358" t="n">
        <f aca="false">SUMIF($C$595:$C$12301,$C199,V$595:V$12301)</f>
        <v>134730</v>
      </c>
      <c r="W199" s="358" t="n">
        <f aca="false">SUMIF($C$595:$C$12301,$C199,W$595:W$12301)</f>
        <v>-134730</v>
      </c>
      <c r="X199" s="358" t="n">
        <f aca="false">SUMIF($C$595:$C$12301,$C199,X$595:X$12301)</f>
        <v>0</v>
      </c>
      <c r="Y199" s="358" t="n">
        <f aca="false">SUMIF($C$595:$C$12301,$C199,Y$595:Y$12301)</f>
        <v>0</v>
      </c>
      <c r="Z199" s="358" t="n">
        <f aca="false">SUMIF($C$595:$C$12301,$C199,Z$595:Z$12301)</f>
        <v>0</v>
      </c>
      <c r="AA199" s="361" t="n">
        <f aca="false">W199-X199-Y199-Z199</f>
        <v>-134730</v>
      </c>
      <c r="AB199" s="228"/>
    </row>
    <row r="200" customFormat="false" ht="19.5" hidden="false" customHeight="false" outlineLevel="0" collapsed="false">
      <c r="A200" s="276" t="n">
        <v>135</v>
      </c>
      <c r="B200" s="217"/>
      <c r="C200" s="218" t="n">
        <v>1012</v>
      </c>
      <c r="D200" s="253" t="s">
        <v>424</v>
      </c>
      <c r="E200" s="220" t="n">
        <f aca="false">SUMIF($C$595:$C$12301,$C200,E$595:E$12301)</f>
        <v>1125</v>
      </c>
      <c r="F200" s="249" t="n">
        <f aca="false">SUMIF($C$595:$C$12301,$C200,F$595:F$12301)</f>
        <v>1125</v>
      </c>
      <c r="G200" s="249" t="n">
        <f aca="false">SUMIF($C$595:$C$12301,$C200,G$595:G$12301)</f>
        <v>0</v>
      </c>
      <c r="H200" s="249" t="n">
        <f aca="false">SUMIF($C$595:$C$12301,$C200,H$595:H$12301)</f>
        <v>0</v>
      </c>
      <c r="I200" s="249" t="n">
        <f aca="false">SUMIF($C$595:$C$12301,$C200,I$595:I$12301)</f>
        <v>1187</v>
      </c>
      <c r="J200" s="249" t="n">
        <f aca="false">SUMIF($C$595:$C$12301,$C200,J$595:J$12301)</f>
        <v>0</v>
      </c>
      <c r="K200" s="249" t="n">
        <f aca="false">SUMIF($C$595:$C$12301,$C200,K$595:K$12301)</f>
        <v>0</v>
      </c>
      <c r="L200" s="249" t="n">
        <f aca="false">SUMIF($C$595:$C$12301,$C200,L$595:L$12301)</f>
        <v>1187</v>
      </c>
      <c r="M200" s="167" t="n">
        <f aca="false">(IF($E200&lt;&gt;0,$M$2,IF($L200&lt;&gt;0,$M$2,"")))</f>
        <v>1</v>
      </c>
      <c r="N200" s="216"/>
      <c r="O200" s="358" t="n">
        <f aca="false">SUMIF($C$595:$C$12301,$C200,O$595:O$12301)</f>
        <v>0</v>
      </c>
      <c r="P200" s="359" t="n">
        <f aca="false">SUMIF($C$595:$C$12301,$C200,P$595:P$12301)</f>
        <v>0</v>
      </c>
      <c r="Q200" s="359" t="n">
        <f aca="false">SUMIF($C$595:$C$12301,$C200,Q$595:Q$12301)</f>
        <v>1187</v>
      </c>
      <c r="R200" s="359" t="n">
        <f aca="false">SUMIF($C$595:$C$12301,$C200,R$595:R$12301)</f>
        <v>-1187</v>
      </c>
      <c r="S200" s="216"/>
      <c r="T200" s="358" t="n">
        <f aca="false">SUMIF($C$595:$C$12301,$C200,T$595:T$12301)</f>
        <v>0</v>
      </c>
      <c r="U200" s="358" t="n">
        <f aca="false">SUMIF($C$595:$C$12301,$C200,U$595:U$12301)</f>
        <v>0</v>
      </c>
      <c r="V200" s="358" t="n">
        <f aca="false">SUMIF($C$595:$C$12301,$C200,V$595:V$12301)</f>
        <v>1187</v>
      </c>
      <c r="W200" s="358" t="n">
        <f aca="false">SUMIF($C$595:$C$12301,$C200,W$595:W$12301)</f>
        <v>-1187</v>
      </c>
      <c r="X200" s="358" t="n">
        <f aca="false">SUMIF($C$595:$C$12301,$C200,X$595:X$12301)</f>
        <v>0</v>
      </c>
      <c r="Y200" s="358" t="n">
        <f aca="false">SUMIF($C$595:$C$12301,$C200,Y$595:Y$12301)</f>
        <v>0</v>
      </c>
      <c r="Z200" s="358" t="n">
        <f aca="false">SUMIF($C$595:$C$12301,$C200,Z$595:Z$12301)</f>
        <v>0</v>
      </c>
      <c r="AA200" s="361" t="n">
        <f aca="false">W200-X200-Y200-Z200</f>
        <v>-1187</v>
      </c>
      <c r="AB200" s="228"/>
    </row>
    <row r="201" customFormat="false" ht="19.5" hidden="false" customHeight="false" outlineLevel="0" collapsed="false">
      <c r="A201" s="276" t="n">
        <v>140</v>
      </c>
      <c r="B201" s="217"/>
      <c r="C201" s="218" t="n">
        <v>1013</v>
      </c>
      <c r="D201" s="253" t="s">
        <v>425</v>
      </c>
      <c r="E201" s="220" t="n">
        <f aca="false">SUMIF($C$595:$C$12301,$C201,E$595:E$12301)</f>
        <v>25269</v>
      </c>
      <c r="F201" s="249" t="n">
        <f aca="false">SUMIF($C$595:$C$12301,$C201,F$595:F$12301)</f>
        <v>12713</v>
      </c>
      <c r="G201" s="249" t="n">
        <f aca="false">SUMIF($C$595:$C$12301,$C201,G$595:G$12301)</f>
        <v>7430</v>
      </c>
      <c r="H201" s="249" t="n">
        <f aca="false">SUMIF($C$595:$C$12301,$C201,H$595:H$12301)</f>
        <v>5126</v>
      </c>
      <c r="I201" s="249" t="n">
        <f aca="false">SUMIF($C$595:$C$12301,$C201,I$595:I$12301)</f>
        <v>12571</v>
      </c>
      <c r="J201" s="249" t="n">
        <f aca="false">SUMIF($C$595:$C$12301,$C201,J$595:J$12301)</f>
        <v>4325</v>
      </c>
      <c r="K201" s="249" t="n">
        <f aca="false">SUMIF($C$595:$C$12301,$C201,K$595:K$12301)</f>
        <v>6358</v>
      </c>
      <c r="L201" s="249" t="n">
        <f aca="false">SUMIF($C$595:$C$12301,$C201,L$595:L$12301)</f>
        <v>23254</v>
      </c>
      <c r="M201" s="167" t="n">
        <f aca="false">(IF($E201&lt;&gt;0,$M$2,IF($L201&lt;&gt;0,$M$2,"")))</f>
        <v>1</v>
      </c>
      <c r="N201" s="216"/>
      <c r="O201" s="358" t="n">
        <f aca="false">SUMIF($C$595:$C$12301,$C201,O$595:O$12301)</f>
        <v>0</v>
      </c>
      <c r="P201" s="359" t="n">
        <f aca="false">SUMIF($C$595:$C$12301,$C201,P$595:P$12301)</f>
        <v>0</v>
      </c>
      <c r="Q201" s="359" t="n">
        <f aca="false">SUMIF($C$595:$C$12301,$C201,Q$595:Q$12301)</f>
        <v>23254</v>
      </c>
      <c r="R201" s="359" t="n">
        <f aca="false">SUMIF($C$595:$C$12301,$C201,R$595:R$12301)</f>
        <v>-23254</v>
      </c>
      <c r="S201" s="216"/>
      <c r="T201" s="358" t="n">
        <f aca="false">SUMIF($C$595:$C$12301,$C201,T$595:T$12301)</f>
        <v>0</v>
      </c>
      <c r="U201" s="358" t="n">
        <f aca="false">SUMIF($C$595:$C$12301,$C201,U$595:U$12301)</f>
        <v>0</v>
      </c>
      <c r="V201" s="358" t="n">
        <f aca="false">SUMIF($C$595:$C$12301,$C201,V$595:V$12301)</f>
        <v>23254</v>
      </c>
      <c r="W201" s="358" t="n">
        <f aca="false">SUMIF($C$595:$C$12301,$C201,W$595:W$12301)</f>
        <v>-23254</v>
      </c>
      <c r="X201" s="358" t="n">
        <f aca="false">SUMIF($C$595:$C$12301,$C201,X$595:X$12301)</f>
        <v>0</v>
      </c>
      <c r="Y201" s="358" t="n">
        <f aca="false">SUMIF($C$595:$C$12301,$C201,Y$595:Y$12301)</f>
        <v>0</v>
      </c>
      <c r="Z201" s="358" t="n">
        <f aca="false">SUMIF($C$595:$C$12301,$C201,Z$595:Z$12301)</f>
        <v>0</v>
      </c>
      <c r="AA201" s="361" t="n">
        <f aca="false">W201-X201-Y201-Z201</f>
        <v>-23254</v>
      </c>
    </row>
    <row r="202" customFormat="false" ht="19.5" hidden="false" customHeight="false" outlineLevel="0" collapsed="false">
      <c r="A202" s="276" t="n">
        <v>145</v>
      </c>
      <c r="B202" s="217"/>
      <c r="C202" s="218" t="n">
        <v>1014</v>
      </c>
      <c r="D202" s="253" t="s">
        <v>426</v>
      </c>
      <c r="E202" s="220" t="n">
        <f aca="false">SUMIF($C$595:$C$12301,$C202,E$595:E$12301)</f>
        <v>25287</v>
      </c>
      <c r="F202" s="249" t="n">
        <f aca="false">SUMIF($C$595:$C$12301,$C202,F$595:F$12301)</f>
        <v>23977</v>
      </c>
      <c r="G202" s="249" t="n">
        <f aca="false">SUMIF($C$595:$C$12301,$C202,G$595:G$12301)</f>
        <v>1310</v>
      </c>
      <c r="H202" s="249" t="n">
        <f aca="false">SUMIF($C$595:$C$12301,$C202,H$595:H$12301)</f>
        <v>0</v>
      </c>
      <c r="I202" s="249" t="n">
        <f aca="false">SUMIF($C$595:$C$12301,$C202,I$595:I$12301)</f>
        <v>19285</v>
      </c>
      <c r="J202" s="249" t="n">
        <f aca="false">SUMIF($C$595:$C$12301,$C202,J$595:J$12301)</f>
        <v>425</v>
      </c>
      <c r="K202" s="249" t="n">
        <f aca="false">SUMIF($C$595:$C$12301,$C202,K$595:K$12301)</f>
        <v>4313</v>
      </c>
      <c r="L202" s="249" t="n">
        <f aca="false">SUMIF($C$595:$C$12301,$C202,L$595:L$12301)</f>
        <v>24023</v>
      </c>
      <c r="M202" s="167" t="n">
        <f aca="false">(IF($E202&lt;&gt;0,$M$2,IF($L202&lt;&gt;0,$M$2,"")))</f>
        <v>1</v>
      </c>
      <c r="N202" s="216"/>
      <c r="O202" s="358" t="n">
        <f aca="false">SUMIF($C$595:$C$12301,$C202,O$595:O$12301)</f>
        <v>0</v>
      </c>
      <c r="P202" s="359" t="n">
        <f aca="false">SUMIF($C$595:$C$12301,$C202,P$595:P$12301)</f>
        <v>0</v>
      </c>
      <c r="Q202" s="359" t="n">
        <f aca="false">SUMIF($C$595:$C$12301,$C202,Q$595:Q$12301)</f>
        <v>24023</v>
      </c>
      <c r="R202" s="359" t="n">
        <f aca="false">SUMIF($C$595:$C$12301,$C202,R$595:R$12301)</f>
        <v>-24023</v>
      </c>
      <c r="S202" s="216"/>
      <c r="T202" s="358" t="n">
        <f aca="false">SUMIF($C$595:$C$12301,$C202,T$595:T$12301)</f>
        <v>0</v>
      </c>
      <c r="U202" s="358" t="n">
        <f aca="false">SUMIF($C$595:$C$12301,$C202,U$595:U$12301)</f>
        <v>0</v>
      </c>
      <c r="V202" s="358" t="n">
        <f aca="false">SUMIF($C$595:$C$12301,$C202,V$595:V$12301)</f>
        <v>24023</v>
      </c>
      <c r="W202" s="358" t="n">
        <f aca="false">SUMIF($C$595:$C$12301,$C202,W$595:W$12301)</f>
        <v>-24023</v>
      </c>
      <c r="X202" s="358" t="n">
        <f aca="false">SUMIF($C$595:$C$12301,$C202,X$595:X$12301)</f>
        <v>0</v>
      </c>
      <c r="Y202" s="358" t="n">
        <f aca="false">SUMIF($C$595:$C$12301,$C202,Y$595:Y$12301)</f>
        <v>0</v>
      </c>
      <c r="Z202" s="358" t="n">
        <f aca="false">SUMIF($C$595:$C$12301,$C202,Z$595:Z$12301)</f>
        <v>0</v>
      </c>
      <c r="AA202" s="361" t="n">
        <f aca="false">W202-X202-Y202-Z202</f>
        <v>-24023</v>
      </c>
    </row>
    <row r="203" customFormat="false" ht="19.5" hidden="false" customHeight="false" outlineLevel="0" collapsed="false">
      <c r="A203" s="276" t="n">
        <v>150</v>
      </c>
      <c r="B203" s="217"/>
      <c r="C203" s="218" t="n">
        <v>1015</v>
      </c>
      <c r="D203" s="253" t="s">
        <v>427</v>
      </c>
      <c r="E203" s="220" t="n">
        <f aca="false">SUMIF($C$595:$C$12301,$C203,E$595:E$12301)</f>
        <v>177883</v>
      </c>
      <c r="F203" s="249" t="n">
        <f aca="false">SUMIF($C$595:$C$12301,$C203,F$595:F$12301)</f>
        <v>62527</v>
      </c>
      <c r="G203" s="249" t="n">
        <f aca="false">SUMIF($C$595:$C$12301,$C203,G$595:G$12301)</f>
        <v>102124</v>
      </c>
      <c r="H203" s="249" t="n">
        <f aca="false">SUMIF($C$595:$C$12301,$C203,H$595:H$12301)</f>
        <v>13232</v>
      </c>
      <c r="I203" s="249" t="n">
        <f aca="false">SUMIF($C$595:$C$12301,$C203,I$595:I$12301)</f>
        <v>53229</v>
      </c>
      <c r="J203" s="249" t="n">
        <f aca="false">SUMIF($C$595:$C$12301,$C203,J$595:J$12301)</f>
        <v>87352</v>
      </c>
      <c r="K203" s="249" t="n">
        <f aca="false">SUMIF($C$595:$C$12301,$C203,K$595:K$12301)</f>
        <v>17166</v>
      </c>
      <c r="L203" s="249" t="n">
        <f aca="false">SUMIF($C$595:$C$12301,$C203,L$595:L$12301)</f>
        <v>157747</v>
      </c>
      <c r="M203" s="167" t="n">
        <f aca="false">(IF($E203&lt;&gt;0,$M$2,IF($L203&lt;&gt;0,$M$2,"")))</f>
        <v>1</v>
      </c>
      <c r="N203" s="216"/>
      <c r="O203" s="358" t="n">
        <f aca="false">SUMIF($C$595:$C$12301,$C203,O$595:O$12301)</f>
        <v>0</v>
      </c>
      <c r="P203" s="359" t="n">
        <f aca="false">SUMIF($C$595:$C$12301,$C203,P$595:P$12301)</f>
        <v>0</v>
      </c>
      <c r="Q203" s="359" t="n">
        <f aca="false">SUMIF($C$595:$C$12301,$C203,Q$595:Q$12301)</f>
        <v>157747</v>
      </c>
      <c r="R203" s="359" t="n">
        <f aca="false">SUMIF($C$595:$C$12301,$C203,R$595:R$12301)</f>
        <v>-157747</v>
      </c>
      <c r="S203" s="216"/>
      <c r="T203" s="358" t="n">
        <f aca="false">SUMIF($C$595:$C$12301,$C203,T$595:T$12301)</f>
        <v>0</v>
      </c>
      <c r="U203" s="358" t="n">
        <f aca="false">SUMIF($C$595:$C$12301,$C203,U$595:U$12301)</f>
        <v>0</v>
      </c>
      <c r="V203" s="358" t="n">
        <f aca="false">SUMIF($C$595:$C$12301,$C203,V$595:V$12301)</f>
        <v>157747</v>
      </c>
      <c r="W203" s="358" t="n">
        <f aca="false">SUMIF($C$595:$C$12301,$C203,W$595:W$12301)</f>
        <v>-157747</v>
      </c>
      <c r="X203" s="358" t="n">
        <f aca="false">SUMIF($C$595:$C$12301,$C203,X$595:X$12301)</f>
        <v>0</v>
      </c>
      <c r="Y203" s="358" t="n">
        <f aca="false">SUMIF($C$595:$C$12301,$C203,Y$595:Y$12301)</f>
        <v>0</v>
      </c>
      <c r="Z203" s="358" t="n">
        <f aca="false">SUMIF($C$595:$C$12301,$C203,Z$595:Z$12301)</f>
        <v>0</v>
      </c>
      <c r="AA203" s="361" t="n">
        <f aca="false">W203-X203-Y203-Z203</f>
        <v>-157747</v>
      </c>
    </row>
    <row r="204" customFormat="false" ht="19.5" hidden="false" customHeight="false" outlineLevel="0" collapsed="false">
      <c r="A204" s="276" t="n">
        <v>155</v>
      </c>
      <c r="B204" s="217"/>
      <c r="C204" s="218" t="n">
        <v>1016</v>
      </c>
      <c r="D204" s="253" t="s">
        <v>428</v>
      </c>
      <c r="E204" s="220" t="n">
        <f aca="false">SUMIF($C$595:$C$12301,$C204,E$595:E$12301)</f>
        <v>419131</v>
      </c>
      <c r="F204" s="249" t="n">
        <f aca="false">SUMIF($C$595:$C$12301,$C204,F$595:F$12301)</f>
        <v>84967</v>
      </c>
      <c r="G204" s="249" t="n">
        <f aca="false">SUMIF($C$595:$C$12301,$C204,G$595:G$12301)</f>
        <v>231400</v>
      </c>
      <c r="H204" s="249" t="n">
        <f aca="false">SUMIF($C$595:$C$12301,$C204,H$595:H$12301)</f>
        <v>102764</v>
      </c>
      <c r="I204" s="249" t="n">
        <f aca="false">SUMIF($C$595:$C$12301,$C204,I$595:I$12301)</f>
        <v>67321</v>
      </c>
      <c r="J204" s="249" t="n">
        <f aca="false">SUMIF($C$595:$C$12301,$C204,J$595:J$12301)</f>
        <v>219534</v>
      </c>
      <c r="K204" s="249" t="n">
        <f aca="false">SUMIF($C$595:$C$12301,$C204,K$595:K$12301)</f>
        <v>78015</v>
      </c>
      <c r="L204" s="249" t="n">
        <f aca="false">SUMIF($C$595:$C$12301,$C204,L$595:L$12301)</f>
        <v>364870</v>
      </c>
      <c r="M204" s="167" t="n">
        <f aca="false">(IF($E204&lt;&gt;0,$M$2,IF($L204&lt;&gt;0,$M$2,"")))</f>
        <v>1</v>
      </c>
      <c r="N204" s="216"/>
      <c r="O204" s="358" t="n">
        <f aca="false">SUMIF($C$595:$C$12301,$C204,O$595:O$12301)</f>
        <v>0</v>
      </c>
      <c r="P204" s="359" t="n">
        <f aca="false">SUMIF($C$595:$C$12301,$C204,P$595:P$12301)</f>
        <v>0</v>
      </c>
      <c r="Q204" s="359" t="n">
        <f aca="false">SUMIF($C$595:$C$12301,$C204,Q$595:Q$12301)</f>
        <v>364870</v>
      </c>
      <c r="R204" s="359" t="n">
        <f aca="false">SUMIF($C$595:$C$12301,$C204,R$595:R$12301)</f>
        <v>-364870</v>
      </c>
      <c r="S204" s="216"/>
      <c r="T204" s="358" t="n">
        <f aca="false">SUMIF($C$595:$C$12301,$C204,T$595:T$12301)</f>
        <v>0</v>
      </c>
      <c r="U204" s="358" t="n">
        <f aca="false">SUMIF($C$595:$C$12301,$C204,U$595:U$12301)</f>
        <v>0</v>
      </c>
      <c r="V204" s="358" t="n">
        <f aca="false">SUMIF($C$595:$C$12301,$C204,V$595:V$12301)</f>
        <v>364870</v>
      </c>
      <c r="W204" s="358" t="n">
        <f aca="false">SUMIF($C$595:$C$12301,$C204,W$595:W$12301)</f>
        <v>-364870</v>
      </c>
      <c r="X204" s="358" t="n">
        <f aca="false">SUMIF($C$595:$C$12301,$C204,X$595:X$12301)</f>
        <v>0</v>
      </c>
      <c r="Y204" s="358" t="n">
        <f aca="false">SUMIF($C$595:$C$12301,$C204,Y$595:Y$12301)</f>
        <v>0</v>
      </c>
      <c r="Z204" s="358" t="n">
        <f aca="false">SUMIF($C$595:$C$12301,$C204,Z$595:Z$12301)</f>
        <v>0</v>
      </c>
      <c r="AA204" s="361" t="n">
        <f aca="false">W204-X204-Y204-Z204</f>
        <v>-364870</v>
      </c>
    </row>
    <row r="205" customFormat="false" ht="19.5" hidden="false" customHeight="false" outlineLevel="0" collapsed="false">
      <c r="A205" s="276" t="n">
        <v>160</v>
      </c>
      <c r="B205" s="234"/>
      <c r="C205" s="380" t="n">
        <v>1020</v>
      </c>
      <c r="D205" s="381" t="s">
        <v>429</v>
      </c>
      <c r="E205" s="220" t="n">
        <f aca="false">SUMIF($C$595:$C$12301,$C205,E$595:E$12301)</f>
        <v>896464</v>
      </c>
      <c r="F205" s="249" t="n">
        <f aca="false">SUMIF($C$595:$C$12301,$C205,F$595:F$12301)</f>
        <v>209362</v>
      </c>
      <c r="G205" s="249" t="n">
        <f aca="false">SUMIF($C$595:$C$12301,$C205,G$595:G$12301)</f>
        <v>643043</v>
      </c>
      <c r="H205" s="249" t="n">
        <f aca="false">SUMIF($C$595:$C$12301,$C205,H$595:H$12301)</f>
        <v>44059</v>
      </c>
      <c r="I205" s="249" t="n">
        <f aca="false">SUMIF($C$595:$C$12301,$C205,I$595:I$12301)</f>
        <v>160387</v>
      </c>
      <c r="J205" s="249" t="n">
        <f aca="false">SUMIF($C$595:$C$12301,$C205,J$595:J$12301)</f>
        <v>599403</v>
      </c>
      <c r="K205" s="249" t="n">
        <f aca="false">SUMIF($C$595:$C$12301,$C205,K$595:K$12301)</f>
        <v>19207</v>
      </c>
      <c r="L205" s="249" t="n">
        <f aca="false">SUMIF($C$595:$C$12301,$C205,L$595:L$12301)</f>
        <v>778997</v>
      </c>
      <c r="M205" s="167" t="n">
        <f aca="false">(IF($E205&lt;&gt;0,$M$2,IF($L205&lt;&gt;0,$M$2,"")))</f>
        <v>1</v>
      </c>
      <c r="N205" s="216"/>
      <c r="O205" s="358" t="n">
        <f aca="false">SUMIF($C$595:$C$12301,$C205,O$595:O$12301)</f>
        <v>0</v>
      </c>
      <c r="P205" s="359" t="n">
        <f aca="false">SUMIF($C$595:$C$12301,$C205,P$595:P$12301)</f>
        <v>0</v>
      </c>
      <c r="Q205" s="359" t="n">
        <f aca="false">SUMIF($C$595:$C$12301,$C205,Q$595:Q$12301)</f>
        <v>778997</v>
      </c>
      <c r="R205" s="359" t="n">
        <f aca="false">SUMIF($C$595:$C$12301,$C205,R$595:R$12301)</f>
        <v>-778997</v>
      </c>
      <c r="S205" s="216"/>
      <c r="T205" s="358" t="n">
        <f aca="false">SUMIF($C$595:$C$12301,$C205,T$595:T$12301)</f>
        <v>0</v>
      </c>
      <c r="U205" s="358" t="n">
        <f aca="false">SUMIF($C$595:$C$12301,$C205,U$595:U$12301)</f>
        <v>0</v>
      </c>
      <c r="V205" s="358" t="n">
        <f aca="false">SUMIF($C$595:$C$12301,$C205,V$595:V$12301)</f>
        <v>778997</v>
      </c>
      <c r="W205" s="358" t="n">
        <f aca="false">SUMIF($C$595:$C$12301,$C205,W$595:W$12301)</f>
        <v>-778997</v>
      </c>
      <c r="X205" s="358" t="n">
        <f aca="false">SUMIF($C$595:$C$12301,$C205,X$595:X$12301)</f>
        <v>0</v>
      </c>
      <c r="Y205" s="358" t="n">
        <f aca="false">SUMIF($C$595:$C$12301,$C205,Y$595:Y$12301)</f>
        <v>0</v>
      </c>
      <c r="Z205" s="358" t="n">
        <f aca="false">SUMIF($C$595:$C$12301,$C205,Z$595:Z$12301)</f>
        <v>0</v>
      </c>
      <c r="AA205" s="361" t="n">
        <f aca="false">W205-X205-Y205-Z205</f>
        <v>-778997</v>
      </c>
    </row>
    <row r="206" customFormat="false" ht="19.5" hidden="false" customHeight="false" outlineLevel="0" collapsed="false">
      <c r="A206" s="276" t="n">
        <v>165</v>
      </c>
      <c r="B206" s="217"/>
      <c r="C206" s="218" t="n">
        <v>1030</v>
      </c>
      <c r="D206" s="253" t="s">
        <v>430</v>
      </c>
      <c r="E206" s="220" t="n">
        <f aca="false">SUMIF($C$595:$C$12301,$C206,E$595:E$12301)</f>
        <v>154951</v>
      </c>
      <c r="F206" s="249" t="n">
        <f aca="false">SUMIF($C$595:$C$12301,$C206,F$595:F$12301)</f>
        <v>58051</v>
      </c>
      <c r="G206" s="249" t="n">
        <f aca="false">SUMIF($C$595:$C$12301,$C206,G$595:G$12301)</f>
        <v>83300</v>
      </c>
      <c r="H206" s="249" t="n">
        <f aca="false">SUMIF($C$595:$C$12301,$C206,H$595:H$12301)</f>
        <v>13600</v>
      </c>
      <c r="I206" s="249" t="n">
        <f aca="false">SUMIF($C$595:$C$12301,$C206,I$595:I$12301)</f>
        <v>41370</v>
      </c>
      <c r="J206" s="249" t="n">
        <f aca="false">SUMIF($C$595:$C$12301,$C206,J$595:J$12301)</f>
        <v>33925</v>
      </c>
      <c r="K206" s="249" t="n">
        <f aca="false">SUMIF($C$595:$C$12301,$C206,K$595:K$12301)</f>
        <v>1615</v>
      </c>
      <c r="L206" s="249" t="n">
        <f aca="false">SUMIF($C$595:$C$12301,$C206,L$595:L$12301)</f>
        <v>76910</v>
      </c>
      <c r="M206" s="167" t="n">
        <f aca="false">(IF($E206&lt;&gt;0,$M$2,IF($L206&lt;&gt;0,$M$2,"")))</f>
        <v>1</v>
      </c>
      <c r="N206" s="216"/>
      <c r="O206" s="358" t="n">
        <f aca="false">SUMIF($C$595:$C$12301,$C206,O$595:O$12301)</f>
        <v>0</v>
      </c>
      <c r="P206" s="359" t="n">
        <f aca="false">SUMIF($C$595:$C$12301,$C206,P$595:P$12301)</f>
        <v>0</v>
      </c>
      <c r="Q206" s="359" t="n">
        <f aca="false">SUMIF($C$595:$C$12301,$C206,Q$595:Q$12301)</f>
        <v>76910</v>
      </c>
      <c r="R206" s="359" t="n">
        <f aca="false">SUMIF($C$595:$C$12301,$C206,R$595:R$12301)</f>
        <v>-76910</v>
      </c>
      <c r="S206" s="216"/>
      <c r="T206" s="358" t="n">
        <f aca="false">SUMIF($C$595:$C$12301,$C206,T$595:T$12301)</f>
        <v>0</v>
      </c>
      <c r="U206" s="358" t="n">
        <f aca="false">SUMIF($C$595:$C$12301,$C206,U$595:U$12301)</f>
        <v>0</v>
      </c>
      <c r="V206" s="358" t="n">
        <f aca="false">SUMIF($C$595:$C$12301,$C206,V$595:V$12301)</f>
        <v>76910</v>
      </c>
      <c r="W206" s="358" t="n">
        <f aca="false">SUMIF($C$595:$C$12301,$C206,W$595:W$12301)</f>
        <v>-76910</v>
      </c>
      <c r="X206" s="358" t="n">
        <f aca="false">SUMIF($C$595:$C$12301,$C206,X$595:X$12301)</f>
        <v>0</v>
      </c>
      <c r="Y206" s="358" t="n">
        <f aca="false">SUMIF($C$595:$C$12301,$C206,Y$595:Y$12301)</f>
        <v>0</v>
      </c>
      <c r="Z206" s="358" t="n">
        <f aca="false">SUMIF($C$595:$C$12301,$C206,Z$595:Z$12301)</f>
        <v>0</v>
      </c>
      <c r="AA206" s="361" t="n">
        <f aca="false">W206-X206-Y206-Z206</f>
        <v>-76910</v>
      </c>
    </row>
    <row r="207" customFormat="false" ht="19.5" hidden="false" customHeight="false" outlineLevel="0" collapsed="false">
      <c r="A207" s="276" t="n">
        <v>175</v>
      </c>
      <c r="B207" s="217"/>
      <c r="C207" s="380" t="n">
        <v>1051</v>
      </c>
      <c r="D207" s="382" t="s">
        <v>431</v>
      </c>
      <c r="E207" s="220" t="n">
        <f aca="false">SUMIF($C$595:$C$12301,$C207,E$595:E$12301)</f>
        <v>23684</v>
      </c>
      <c r="F207" s="249" t="n">
        <f aca="false">SUMIF($C$595:$C$12301,$C207,F$595:F$12301)</f>
        <v>7998</v>
      </c>
      <c r="G207" s="249" t="n">
        <f aca="false">SUMIF($C$595:$C$12301,$C207,G$595:G$12301)</f>
        <v>15686</v>
      </c>
      <c r="H207" s="249" t="n">
        <f aca="false">SUMIF($C$595:$C$12301,$C207,H$595:H$12301)</f>
        <v>0</v>
      </c>
      <c r="I207" s="249" t="n">
        <f aca="false">SUMIF($C$595:$C$12301,$C207,I$595:I$12301)</f>
        <v>7676</v>
      </c>
      <c r="J207" s="249" t="n">
        <f aca="false">SUMIF($C$595:$C$12301,$C207,J$595:J$12301)</f>
        <v>7718</v>
      </c>
      <c r="K207" s="249" t="n">
        <f aca="false">SUMIF($C$595:$C$12301,$C207,K$595:K$12301)</f>
        <v>0</v>
      </c>
      <c r="L207" s="249" t="n">
        <f aca="false">SUMIF($C$595:$C$12301,$C207,L$595:L$12301)</f>
        <v>15394</v>
      </c>
      <c r="M207" s="167" t="n">
        <f aca="false">(IF($E207&lt;&gt;0,$M$2,IF($L207&lt;&gt;0,$M$2,"")))</f>
        <v>1</v>
      </c>
      <c r="N207" s="216"/>
      <c r="O207" s="358" t="n">
        <f aca="false">SUMIF($C$595:$C$12301,$C207,O$595:O$12301)</f>
        <v>0</v>
      </c>
      <c r="P207" s="359" t="n">
        <f aca="false">SUMIF($C$595:$C$12301,$C207,P$595:P$12301)</f>
        <v>0</v>
      </c>
      <c r="Q207" s="359" t="n">
        <f aca="false">SUMIF($C$595:$C$12301,$C207,Q$595:Q$12301)</f>
        <v>15394</v>
      </c>
      <c r="R207" s="359" t="n">
        <f aca="false">SUMIF($C$595:$C$12301,$C207,R$595:R$12301)</f>
        <v>-15394</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6300</v>
      </c>
      <c r="F208" s="249" t="n">
        <f aca="false">SUMIF($C$595:$C$12301,$C208,F$595:F$12301)</f>
        <v>0</v>
      </c>
      <c r="G208" s="249" t="n">
        <f aca="false">SUMIF($C$595:$C$12301,$C208,G$595:G$12301)</f>
        <v>6300</v>
      </c>
      <c r="H208" s="249" t="n">
        <f aca="false">SUMIF($C$595:$C$12301,$C208,H$595:H$12301)</f>
        <v>0</v>
      </c>
      <c r="I208" s="249" t="n">
        <f aca="false">SUMIF($C$595:$C$12301,$C208,I$595:I$12301)</f>
        <v>0</v>
      </c>
      <c r="J208" s="249" t="n">
        <f aca="false">SUMIF($C$595:$C$12301,$C208,J$595:J$12301)</f>
        <v>411</v>
      </c>
      <c r="K208" s="249" t="n">
        <f aca="false">SUMIF($C$595:$C$12301,$C208,K$595:K$12301)</f>
        <v>0</v>
      </c>
      <c r="L208" s="249" t="n">
        <f aca="false">SUMIF($C$595:$C$12301,$C208,L$595:L$12301)</f>
        <v>411</v>
      </c>
      <c r="M208" s="167" t="n">
        <f aca="false">(IF($E208&lt;&gt;0,$M$2,IF($L208&lt;&gt;0,$M$2,"")))</f>
        <v>1</v>
      </c>
      <c r="N208" s="216"/>
      <c r="O208" s="358" t="n">
        <f aca="false">SUMIF($C$595:$C$12301,$C208,O$595:O$12301)</f>
        <v>0</v>
      </c>
      <c r="P208" s="359" t="n">
        <f aca="false">SUMIF($C$595:$C$12301,$C208,P$595:P$12301)</f>
        <v>0</v>
      </c>
      <c r="Q208" s="359" t="n">
        <f aca="false">SUMIF($C$595:$C$12301,$C208,Q$595:Q$12301)</f>
        <v>411</v>
      </c>
      <c r="R208" s="359" t="n">
        <f aca="false">SUMIF($C$595:$C$12301,$C208,R$595:R$12301)</f>
        <v>-411</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36069</v>
      </c>
      <c r="F210" s="249" t="n">
        <f aca="false">SUMIF($C$595:$C$12301,$C210,F$595:F$12301)</f>
        <v>4069</v>
      </c>
      <c r="G210" s="249" t="n">
        <f aca="false">SUMIF($C$595:$C$12301,$C210,G$595:G$12301)</f>
        <v>32000</v>
      </c>
      <c r="H210" s="249" t="n">
        <f aca="false">SUMIF($C$595:$C$12301,$C210,H$595:H$12301)</f>
        <v>0</v>
      </c>
      <c r="I210" s="249" t="n">
        <f aca="false">SUMIF($C$595:$C$12301,$C210,I$595:I$12301)</f>
        <v>4358</v>
      </c>
      <c r="J210" s="249" t="n">
        <f aca="false">SUMIF($C$595:$C$12301,$C210,J$595:J$12301)</f>
        <v>22679</v>
      </c>
      <c r="K210" s="249" t="n">
        <f aca="false">SUMIF($C$595:$C$12301,$C210,K$595:K$12301)</f>
        <v>0</v>
      </c>
      <c r="L210" s="249" t="n">
        <f aca="false">SUMIF($C$595:$C$12301,$C210,L$595:L$12301)</f>
        <v>27037</v>
      </c>
      <c r="M210" s="167" t="n">
        <f aca="false">(IF($E210&lt;&gt;0,$M$2,IF($L210&lt;&gt;0,$M$2,"")))</f>
        <v>1</v>
      </c>
      <c r="N210" s="216"/>
      <c r="O210" s="358" t="n">
        <f aca="false">SUMIF($C$595:$C$12301,$C210,O$595:O$12301)</f>
        <v>0</v>
      </c>
      <c r="P210" s="359" t="n">
        <f aca="false">SUMIF($C$595:$C$12301,$C210,P$595:P$12301)</f>
        <v>0</v>
      </c>
      <c r="Q210" s="359" t="n">
        <f aca="false">SUMIF($C$595:$C$12301,$C210,Q$595:Q$12301)</f>
        <v>27037</v>
      </c>
      <c r="R210" s="359" t="n">
        <f aca="false">SUMIF($C$595:$C$12301,$C210,R$595:R$12301)</f>
        <v>-27037</v>
      </c>
      <c r="S210" s="216"/>
      <c r="T210" s="358" t="n">
        <f aca="false">SUMIF($C$595:$C$12301,$C210,T$595:T$12301)</f>
        <v>0</v>
      </c>
      <c r="U210" s="358" t="n">
        <f aca="false">SUMIF($C$595:$C$12301,$C210,U$595:U$12301)</f>
        <v>0</v>
      </c>
      <c r="V210" s="358" t="n">
        <f aca="false">SUMIF($C$595:$C$12301,$C210,V$595:V$12301)</f>
        <v>27037</v>
      </c>
      <c r="W210" s="358" t="n">
        <f aca="false">SUMIF($C$595:$C$12301,$C210,W$595:W$12301)</f>
        <v>-27037</v>
      </c>
      <c r="X210" s="358" t="n">
        <f aca="false">SUMIF($C$595:$C$12301,$C210,X$595:X$12301)</f>
        <v>0</v>
      </c>
      <c r="Y210" s="358" t="n">
        <f aca="false">SUMIF($C$595:$C$12301,$C210,Y$595:Y$12301)</f>
        <v>0</v>
      </c>
      <c r="Z210" s="358" t="n">
        <f aca="false">SUMIF($C$595:$C$12301,$C210,Z$595:Z$12301)</f>
        <v>0</v>
      </c>
      <c r="AA210" s="361" t="n">
        <f aca="false">W210-X210-Y210-Z210</f>
        <v>-27037</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50</v>
      </c>
      <c r="F212" s="249" t="n">
        <f aca="false">SUMIF($C$595:$C$12301,$C212,F$595:F$12301)</f>
        <v>50</v>
      </c>
      <c r="G212" s="249" t="n">
        <f aca="false">SUMIF($C$595:$C$12301,$C212,G$595:G$12301)</f>
        <v>0</v>
      </c>
      <c r="H212" s="249" t="n">
        <f aca="false">SUMIF($C$595:$C$12301,$C212,H$595:H$12301)</f>
        <v>0</v>
      </c>
      <c r="I212" s="249" t="n">
        <f aca="false">SUMIF($C$595:$C$12301,$C212,I$595:I$12301)</f>
        <v>16</v>
      </c>
      <c r="J212" s="249" t="n">
        <f aca="false">SUMIF($C$595:$C$12301,$C212,J$595:J$12301)</f>
        <v>0</v>
      </c>
      <c r="K212" s="249" t="n">
        <f aca="false">SUMIF($C$595:$C$12301,$C212,K$595:K$12301)</f>
        <v>0</v>
      </c>
      <c r="L212" s="249" t="n">
        <f aca="false">SUMIF($C$595:$C$12301,$C212,L$595:L$12301)</f>
        <v>16</v>
      </c>
      <c r="M212" s="167" t="n">
        <f aca="false">(IF($E212&lt;&gt;0,$M$2,IF($L212&lt;&gt;0,$M$2,"")))</f>
        <v>1</v>
      </c>
      <c r="N212" s="216"/>
      <c r="O212" s="358" t="n">
        <f aca="false">SUMIF($C$595:$C$12301,$C212,O$595:O$12301)</f>
        <v>0</v>
      </c>
      <c r="P212" s="359" t="n">
        <f aca="false">SUMIF($C$595:$C$12301,$C212,P$595:P$12301)</f>
        <v>0</v>
      </c>
      <c r="Q212" s="359" t="n">
        <f aca="false">SUMIF($C$595:$C$12301,$C212,Q$595:Q$12301)</f>
        <v>16</v>
      </c>
      <c r="R212" s="359" t="n">
        <f aca="false">SUMIF($C$595:$C$12301,$C212,R$595:R$12301)</f>
        <v>-16</v>
      </c>
      <c r="S212" s="216"/>
      <c r="T212" s="358" t="n">
        <f aca="false">SUMIF($C$595:$C$12301,$C212,T$595:T$12301)</f>
        <v>0</v>
      </c>
      <c r="U212" s="358" t="n">
        <f aca="false">SUMIF($C$595:$C$12301,$C212,U$595:U$12301)</f>
        <v>0</v>
      </c>
      <c r="V212" s="358" t="n">
        <f aca="false">SUMIF($C$595:$C$12301,$C212,V$595:V$12301)</f>
        <v>16</v>
      </c>
      <c r="W212" s="358" t="n">
        <f aca="false">SUMIF($C$595:$C$12301,$C212,W$595:W$12301)</f>
        <v>-16</v>
      </c>
      <c r="X212" s="358" t="n">
        <f aca="false">SUMIF($C$595:$C$12301,$C212,X$595:X$12301)</f>
        <v>0</v>
      </c>
      <c r="Y212" s="358" t="n">
        <f aca="false">SUMIF($C$595:$C$12301,$C212,Y$595:Y$12301)</f>
        <v>0</v>
      </c>
      <c r="Z212" s="358" t="n">
        <f aca="false">SUMIF($C$595:$C$12301,$C212,Z$595:Z$12301)</f>
        <v>0</v>
      </c>
      <c r="AA212" s="361" t="n">
        <f aca="false">W212-X212-Y212-Z212</f>
        <v>-16</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26500</v>
      </c>
      <c r="F214" s="249" t="n">
        <f aca="false">SUMIF($C$595:$C$12301,$C214,F$595:F$12301)</f>
        <v>0</v>
      </c>
      <c r="G214" s="249" t="n">
        <f aca="false">SUMIF($C$595:$C$12301,$C214,G$595:G$12301)</f>
        <v>26500</v>
      </c>
      <c r="H214" s="249" t="n">
        <f aca="false">SUMIF($C$595:$C$12301,$C214,H$595:H$12301)</f>
        <v>0</v>
      </c>
      <c r="I214" s="249" t="n">
        <f aca="false">SUMIF($C$595:$C$12301,$C214,I$595:I$12301)</f>
        <v>0</v>
      </c>
      <c r="J214" s="249" t="n">
        <f aca="false">SUMIF($C$595:$C$12301,$C214,J$595:J$12301)</f>
        <v>11331</v>
      </c>
      <c r="K214" s="249" t="n">
        <f aca="false">SUMIF($C$595:$C$12301,$C214,K$595:K$12301)</f>
        <v>0</v>
      </c>
      <c r="L214" s="249" t="n">
        <f aca="false">SUMIF($C$595:$C$12301,$C214,L$595:L$12301)</f>
        <v>11331</v>
      </c>
      <c r="M214" s="167" t="n">
        <f aca="false">(IF($E214&lt;&gt;0,$M$2,IF($L214&lt;&gt;0,$M$2,"")))</f>
        <v>1</v>
      </c>
      <c r="N214" s="216"/>
      <c r="O214" s="358" t="n">
        <f aca="false">SUMIF($C$595:$C$12301,$C214,O$595:O$12301)</f>
        <v>0</v>
      </c>
      <c r="P214" s="359" t="n">
        <f aca="false">SUMIF($C$595:$C$12301,$C214,P$595:P$12301)</f>
        <v>0</v>
      </c>
      <c r="Q214" s="359" t="n">
        <f aca="false">SUMIF($C$595:$C$12301,$C214,Q$595:Q$12301)</f>
        <v>11331</v>
      </c>
      <c r="R214" s="359" t="n">
        <f aca="false">SUMIF($C$595:$C$12301,$C214,R$595:R$12301)</f>
        <v>-11331</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1481</v>
      </c>
      <c r="F215" s="249" t="n">
        <f aca="false">SUMIF($C$595:$C$12301,$C215,F$595:F$12301)</f>
        <v>11481</v>
      </c>
      <c r="G215" s="249" t="n">
        <f aca="false">SUMIF($C$595:$C$12301,$C215,G$595:G$12301)</f>
        <v>0</v>
      </c>
      <c r="H215" s="249" t="n">
        <f aca="false">SUMIF($C$595:$C$12301,$C215,H$595:H$12301)</f>
        <v>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113726</v>
      </c>
      <c r="F216" s="245" t="n">
        <f aca="false">SUMIF($B$595:$B$12301,$B216,F$595:F$12301)</f>
        <v>1801</v>
      </c>
      <c r="G216" s="245" t="n">
        <f aca="false">SUMIF($B$595:$B$12301,$B216,G$595:G$12301)</f>
        <v>111925</v>
      </c>
      <c r="H216" s="245" t="n">
        <f aca="false">SUMIF($B$595:$B$12301,$B216,H$595:H$12301)</f>
        <v>0</v>
      </c>
      <c r="I216" s="245" t="n">
        <f aca="false">SUMIF($B$595:$B$12301,$B216,I$595:I$12301)</f>
        <v>1167</v>
      </c>
      <c r="J216" s="245" t="n">
        <f aca="false">SUMIF($B$595:$B$12301,$B216,J$595:J$12301)</f>
        <v>94264</v>
      </c>
      <c r="K216" s="245" t="n">
        <f aca="false">SUMIF($B$595:$B$12301,$B216,K$595:K$12301)</f>
        <v>0</v>
      </c>
      <c r="L216" s="245" t="n">
        <f aca="false">SUMIF($B$595:$B$12301,$B216,L$595:L$12301)</f>
        <v>95431</v>
      </c>
      <c r="M216" s="167" t="n">
        <f aca="false">(IF($E216&lt;&gt;0,$M$2,IF($L216&lt;&gt;0,$M$2,"")))</f>
        <v>1</v>
      </c>
      <c r="N216" s="216"/>
      <c r="O216" s="376" t="n">
        <f aca="false">SUMIF($B$595:$B$12301,$B216,O$595:O$12301)</f>
        <v>0</v>
      </c>
      <c r="P216" s="377" t="n">
        <f aca="false">SUMIF($B$595:$B$12301,$B216,P$595:P$12301)</f>
        <v>0</v>
      </c>
      <c r="Q216" s="377" t="n">
        <f aca="false">SUMIF($B$595:$B$12301,$B216,Q$595:Q$12301)</f>
        <v>95431</v>
      </c>
      <c r="R216" s="377" t="n">
        <f aca="false">SUMIF($B$595:$B$12301,$B216,R$595:R$12301)</f>
        <v>-95431</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113656</v>
      </c>
      <c r="F217" s="249" t="n">
        <f aca="false">SUMIF($C$595:$C$12301,$C217,F$595:F$12301)</f>
        <v>1731</v>
      </c>
      <c r="G217" s="249" t="n">
        <f aca="false">SUMIF($C$595:$C$12301,$C217,G$595:G$12301)</f>
        <v>111925</v>
      </c>
      <c r="H217" s="249" t="n">
        <f aca="false">SUMIF($C$595:$C$12301,$C217,H$595:H$12301)</f>
        <v>0</v>
      </c>
      <c r="I217" s="249" t="n">
        <f aca="false">SUMIF($C$595:$C$12301,$C217,I$595:I$12301)</f>
        <v>1119</v>
      </c>
      <c r="J217" s="249" t="n">
        <f aca="false">SUMIF($C$595:$C$12301,$C217,J$595:J$12301)</f>
        <v>94264</v>
      </c>
      <c r="K217" s="249" t="n">
        <f aca="false">SUMIF($C$595:$C$12301,$C217,K$595:K$12301)</f>
        <v>0</v>
      </c>
      <c r="L217" s="249" t="n">
        <f aca="false">SUMIF($C$595:$C$12301,$C217,L$595:L$12301)</f>
        <v>95383</v>
      </c>
      <c r="M217" s="167" t="n">
        <f aca="false">(IF($E217&lt;&gt;0,$M$2,IF($L217&lt;&gt;0,$M$2,"")))</f>
        <v>1</v>
      </c>
      <c r="N217" s="216"/>
      <c r="O217" s="358" t="n">
        <f aca="false">SUMIF($C$595:$C$12301,$C217,O$595:O$12301)</f>
        <v>0</v>
      </c>
      <c r="P217" s="359" t="n">
        <f aca="false">SUMIF($C$595:$C$12301,$C217,P$595:P$12301)</f>
        <v>0</v>
      </c>
      <c r="Q217" s="359" t="n">
        <f aca="false">SUMIF($C$595:$C$12301,$C217,Q$595:Q$12301)</f>
        <v>95383</v>
      </c>
      <c r="R217" s="359" t="n">
        <f aca="false">SUMIF($C$595:$C$12301,$C217,R$595:R$12301)</f>
        <v>-95383</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70</v>
      </c>
      <c r="F218" s="249" t="n">
        <f aca="false">SUMIF($C$595:$C$12301,$C218,F$595:F$12301)</f>
        <v>70</v>
      </c>
      <c r="G218" s="249" t="n">
        <f aca="false">SUMIF($C$595:$C$12301,$C218,G$595:G$12301)</f>
        <v>0</v>
      </c>
      <c r="H218" s="249" t="n">
        <f aca="false">SUMIF($C$595:$C$12301,$C218,H$595:H$12301)</f>
        <v>0</v>
      </c>
      <c r="I218" s="249" t="n">
        <f aca="false">SUMIF($C$595:$C$12301,$C218,I$595:I$12301)</f>
        <v>48</v>
      </c>
      <c r="J218" s="249" t="n">
        <f aca="false">SUMIF($C$595:$C$12301,$C218,J$595:J$12301)</f>
        <v>0</v>
      </c>
      <c r="K218" s="249" t="n">
        <f aca="false">SUMIF($C$595:$C$12301,$C218,K$595:K$12301)</f>
        <v>0</v>
      </c>
      <c r="L218" s="249" t="n">
        <f aca="false">SUMIF($C$595:$C$12301,$C218,L$595:L$12301)</f>
        <v>48</v>
      </c>
      <c r="M218" s="167" t="n">
        <f aca="false">(IF($E218&lt;&gt;0,$M$2,IF($L218&lt;&gt;0,$M$2,"")))</f>
        <v>1</v>
      </c>
      <c r="N218" s="216"/>
      <c r="O218" s="358" t="n">
        <f aca="false">SUMIF($C$595:$C$12301,$C218,O$595:O$12301)</f>
        <v>0</v>
      </c>
      <c r="P218" s="359" t="n">
        <f aca="false">SUMIF($C$595:$C$12301,$C218,P$595:P$12301)</f>
        <v>0</v>
      </c>
      <c r="Q218" s="359" t="n">
        <f aca="false">SUMIF($C$595:$C$12301,$C218,Q$595:Q$12301)</f>
        <v>48</v>
      </c>
      <c r="R218" s="359" t="n">
        <f aca="false">SUMIF($C$595:$C$12301,$C218,R$595:R$12301)</f>
        <v>-48</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1600</v>
      </c>
      <c r="F233" s="245" t="n">
        <f aca="false">SUMIF($B$595:$B$12301,$B233,F$595:F$12301)</f>
        <v>0</v>
      </c>
      <c r="G233" s="245" t="n">
        <f aca="false">SUMIF($B$595:$B$12301,$B233,G$595:G$12301)</f>
        <v>1600</v>
      </c>
      <c r="H233" s="245" t="n">
        <f aca="false">SUMIF($B$595:$B$12301,$B233,H$595:H$12301)</f>
        <v>0</v>
      </c>
      <c r="I233" s="245" t="n">
        <f aca="false">SUMIF($B$595:$B$12301,$B233,I$595:I$12301)</f>
        <v>0</v>
      </c>
      <c r="J233" s="245" t="n">
        <f aca="false">SUMIF($B$595:$B$12301,$B233,J$595:J$12301)</f>
        <v>1247</v>
      </c>
      <c r="K233" s="245" t="n">
        <f aca="false">SUMIF($B$595:$B$12301,$B233,K$595:K$12301)</f>
        <v>0</v>
      </c>
      <c r="L233" s="245" t="n">
        <f aca="false">SUMIF($B$595:$B$12301,$B233,L$595:L$12301)</f>
        <v>1247</v>
      </c>
      <c r="M233" s="167" t="n">
        <f aca="false">(IF($E233&lt;&gt;0,$M$2,IF($L233&lt;&gt;0,$M$2,"")))</f>
        <v>1</v>
      </c>
      <c r="N233" s="216"/>
      <c r="O233" s="376" t="n">
        <f aca="false">SUMIF($B$595:$B$12301,$B233,O$595:O$12301)</f>
        <v>0</v>
      </c>
      <c r="P233" s="377" t="n">
        <f aca="false">SUMIF($B$595:$B$12301,$B233,P$595:P$12301)</f>
        <v>0</v>
      </c>
      <c r="Q233" s="377" t="n">
        <f aca="false">SUMIF($B$595:$B$12301,$B233,Q$595:Q$12301)</f>
        <v>1247</v>
      </c>
      <c r="R233" s="377" t="n">
        <f aca="false">SUMIF($B$595:$B$12301,$B233,R$595:R$12301)</f>
        <v>-1247</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1600</v>
      </c>
      <c r="F238" s="249" t="n">
        <f aca="false">SUMIF($C$595:$C$12301,$C238,F$595:F$12301)</f>
        <v>0</v>
      </c>
      <c r="G238" s="249" t="n">
        <f aca="false">SUMIF($C$595:$C$12301,$C238,G$595:G$12301)</f>
        <v>1600</v>
      </c>
      <c r="H238" s="249" t="n">
        <f aca="false">SUMIF($C$595:$C$12301,$C238,H$595:H$12301)</f>
        <v>0</v>
      </c>
      <c r="I238" s="249" t="n">
        <f aca="false">SUMIF($C$595:$C$12301,$C238,I$595:I$12301)</f>
        <v>0</v>
      </c>
      <c r="J238" s="249" t="n">
        <f aca="false">SUMIF($C$595:$C$12301,$C238,J$595:J$12301)</f>
        <v>1247</v>
      </c>
      <c r="K238" s="249" t="n">
        <f aca="false">SUMIF($C$595:$C$12301,$C238,K$595:K$12301)</f>
        <v>0</v>
      </c>
      <c r="L238" s="249" t="n">
        <f aca="false">SUMIF($C$595:$C$12301,$C238,L$595:L$12301)</f>
        <v>1247</v>
      </c>
      <c r="M238" s="167" t="n">
        <f aca="false">(IF($E238&lt;&gt;0,$M$2,IF($L238&lt;&gt;0,$M$2,"")))</f>
        <v>1</v>
      </c>
      <c r="N238" s="216"/>
      <c r="O238" s="358" t="n">
        <f aca="false">SUMIF($C$595:$C$12301,$C238,O$595:O$12301)</f>
        <v>0</v>
      </c>
      <c r="P238" s="359" t="n">
        <f aca="false">SUMIF($C$595:$C$12301,$C238,P$595:P$12301)</f>
        <v>0</v>
      </c>
      <c r="Q238" s="359" t="n">
        <f aca="false">SUMIF($C$595:$C$12301,$C238,Q$595:Q$12301)</f>
        <v>1247</v>
      </c>
      <c r="R238" s="359" t="n">
        <f aca="false">SUMIF($C$595:$C$12301,$C238,R$595:R$12301)</f>
        <v>-1247</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9981</v>
      </c>
      <c r="F248" s="245" t="n">
        <f aca="false">SUMIF($B$595:$B$12301,$B248,F$595:F$12301)</f>
        <v>9981</v>
      </c>
      <c r="G248" s="245" t="n">
        <f aca="false">SUMIF($B$595:$B$12301,$B248,G$595:G$12301)</f>
        <v>0</v>
      </c>
      <c r="H248" s="245" t="n">
        <f aca="false">SUMIF($B$595:$B$12301,$B248,H$595:H$12301)</f>
        <v>0</v>
      </c>
      <c r="I248" s="245" t="n">
        <f aca="false">SUMIF($B$595:$B$12301,$B248,I$595:I$12301)</f>
        <v>9165</v>
      </c>
      <c r="J248" s="245" t="n">
        <f aca="false">SUMIF($B$595:$B$12301,$B248,J$595:J$12301)</f>
        <v>0</v>
      </c>
      <c r="K248" s="245" t="n">
        <f aca="false">SUMIF($B$595:$B$12301,$B248,K$595:K$12301)</f>
        <v>0</v>
      </c>
      <c r="L248" s="245" t="n">
        <f aca="false">SUMIF($B$595:$B$12301,$B248,L$595:L$12301)</f>
        <v>9165</v>
      </c>
      <c r="M248" s="167" t="n">
        <f aca="false">(IF($E248&lt;&gt;0,$M$2,IF($L248&lt;&gt;0,$M$2,"")))</f>
        <v>1</v>
      </c>
      <c r="N248" s="216"/>
      <c r="O248" s="376" t="n">
        <f aca="false">SUMIF($B$595:$B$12301,$B248,O$595:O$12301)</f>
        <v>0</v>
      </c>
      <c r="P248" s="377" t="n">
        <f aca="false">SUMIF($B$595:$B$12301,$B248,P$595:P$12301)</f>
        <v>0</v>
      </c>
      <c r="Q248" s="377" t="n">
        <f aca="false">SUMIF($B$595:$B$12301,$B248,Q$595:Q$12301)</f>
        <v>9165</v>
      </c>
      <c r="R248" s="377" t="n">
        <f aca="false">SUMIF($B$595:$B$12301,$B248,R$595:R$12301)</f>
        <v>-9165</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31569</v>
      </c>
      <c r="F250" s="245" t="n">
        <f aca="false">SUMIF($B$595:$B$12301,$B250,F$595:F$12301)</f>
        <v>19449</v>
      </c>
      <c r="G250" s="245" t="n">
        <f aca="false">SUMIF($B$595:$B$12301,$B250,G$595:G$12301)</f>
        <v>12120</v>
      </c>
      <c r="H250" s="245" t="n">
        <f aca="false">SUMIF($B$595:$B$12301,$B250,H$595:H$12301)</f>
        <v>0</v>
      </c>
      <c r="I250" s="245" t="n">
        <f aca="false">SUMIF($B$595:$B$12301,$B250,I$595:I$12301)</f>
        <v>19449</v>
      </c>
      <c r="J250" s="245" t="n">
        <f aca="false">SUMIF($B$595:$B$12301,$B250,J$595:J$12301)</f>
        <v>11925</v>
      </c>
      <c r="K250" s="245" t="n">
        <f aca="false">SUMIF($B$595:$B$12301,$B250,K$595:K$12301)</f>
        <v>0</v>
      </c>
      <c r="L250" s="245" t="n">
        <f aca="false">SUMIF($B$595:$B$12301,$B250,L$595:L$12301)</f>
        <v>31374</v>
      </c>
      <c r="M250" s="167" t="n">
        <f aca="false">(IF($E250&lt;&gt;0,$M$2,IF($L250&lt;&gt;0,$M$2,"")))</f>
        <v>1</v>
      </c>
      <c r="N250" s="216"/>
      <c r="O250" s="376" t="n">
        <f aca="false">SUMIF($B$595:$B$12301,$B250,O$595:O$12301)</f>
        <v>0</v>
      </c>
      <c r="P250" s="377" t="n">
        <f aca="false">SUMIF($B$595:$B$12301,$B250,P$595:P$12301)</f>
        <v>0</v>
      </c>
      <c r="Q250" s="377" t="n">
        <f aca="false">SUMIF($B$595:$B$12301,$B250,Q$595:Q$12301)</f>
        <v>31374</v>
      </c>
      <c r="R250" s="377" t="n">
        <f aca="false">SUMIF($B$595:$B$12301,$B250,R$595:R$12301)</f>
        <v>-31374</v>
      </c>
      <c r="S250" s="216"/>
      <c r="T250" s="376" t="n">
        <f aca="false">SUMIF($B$595:$B$12301,$B250,T$595:T$12301)</f>
        <v>0</v>
      </c>
      <c r="U250" s="376" t="n">
        <f aca="false">SUMIF($B$595:$B$12301,$B250,U$595:U$12301)</f>
        <v>0</v>
      </c>
      <c r="V250" s="376" t="n">
        <f aca="false">SUMIF($B$595:$B$12301,$B250,V$595:V$12301)</f>
        <v>31374</v>
      </c>
      <c r="W250" s="376" t="n">
        <f aca="false">SUMIF($B$595:$B$12301,$B250,W$595:W$12301)</f>
        <v>-31374</v>
      </c>
      <c r="X250" s="376" t="n">
        <f aca="false">SUMIF($B$595:$B$12301,$B250,X$595:X$12301)</f>
        <v>0</v>
      </c>
      <c r="Y250" s="376" t="n">
        <f aca="false">SUMIF($B$595:$B$12301,$B250,Y$595:Y$12301)</f>
        <v>0</v>
      </c>
      <c r="Z250" s="376" t="n">
        <f aca="false">SUMIF($B$595:$B$12301,$B250,Z$595:Z$12301)</f>
        <v>0</v>
      </c>
      <c r="AA250" s="361" t="n">
        <f aca="false">W250-X250-Y250-Z250</f>
        <v>-31374</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2120</v>
      </c>
      <c r="F253" s="249" t="n">
        <f aca="false">SUMIF($C$595:$C$12301,$C253,F$595:F$12301)</f>
        <v>0</v>
      </c>
      <c r="G253" s="249" t="n">
        <f aca="false">SUMIF($C$595:$C$12301,$C253,G$595:G$12301)</f>
        <v>12120</v>
      </c>
      <c r="H253" s="249" t="n">
        <f aca="false">SUMIF($C$595:$C$12301,$C253,H$595:H$12301)</f>
        <v>0</v>
      </c>
      <c r="I253" s="249" t="n">
        <f aca="false">SUMIF($C$595:$C$12301,$C253,I$595:I$12301)</f>
        <v>0</v>
      </c>
      <c r="J253" s="249" t="n">
        <f aca="false">SUMIF($C$595:$C$12301,$C253,J$595:J$12301)</f>
        <v>11925</v>
      </c>
      <c r="K253" s="249" t="n">
        <f aca="false">SUMIF($C$595:$C$12301,$C253,K$595:K$12301)</f>
        <v>0</v>
      </c>
      <c r="L253" s="249" t="n">
        <f aca="false">SUMIF($C$595:$C$12301,$C253,L$595:L$12301)</f>
        <v>11925</v>
      </c>
      <c r="M253" s="167" t="n">
        <f aca="false">(IF($E253&lt;&gt;0,$M$2,IF($L253&lt;&gt;0,$M$2,"")))</f>
        <v>1</v>
      </c>
      <c r="N253" s="216"/>
      <c r="O253" s="358" t="n">
        <f aca="false">SUMIF($C$595:$C$12301,$C253,O$595:O$12301)</f>
        <v>0</v>
      </c>
      <c r="P253" s="359" t="n">
        <f aca="false">SUMIF($C$595:$C$12301,$C253,P$595:P$12301)</f>
        <v>0</v>
      </c>
      <c r="Q253" s="359" t="n">
        <f aca="false">SUMIF($C$595:$C$12301,$C253,Q$595:Q$12301)</f>
        <v>11925</v>
      </c>
      <c r="R253" s="359" t="n">
        <f aca="false">SUMIF($C$595:$C$12301,$C253,R$595:R$12301)</f>
        <v>-11925</v>
      </c>
      <c r="S253" s="216"/>
      <c r="T253" s="358" t="n">
        <f aca="false">SUMIF($C$595:$C$12301,$C253,T$595:T$12301)</f>
        <v>0</v>
      </c>
      <c r="U253" s="358" t="n">
        <f aca="false">SUMIF($C$595:$C$12301,$C253,U$595:U$12301)</f>
        <v>0</v>
      </c>
      <c r="V253" s="358" t="n">
        <f aca="false">SUMIF($C$595:$C$12301,$C253,V$595:V$12301)</f>
        <v>11925</v>
      </c>
      <c r="W253" s="358" t="n">
        <f aca="false">SUMIF($C$595:$C$12301,$C253,W$595:W$12301)</f>
        <v>-11925</v>
      </c>
      <c r="X253" s="358" t="n">
        <f aca="false">SUMIF($C$595:$C$12301,$C253,X$595:X$12301)</f>
        <v>0</v>
      </c>
      <c r="Y253" s="358" t="n">
        <f aca="false">SUMIF($C$595:$C$12301,$C253,Y$595:Y$12301)</f>
        <v>0</v>
      </c>
      <c r="Z253" s="358" t="n">
        <f aca="false">SUMIF($C$595:$C$12301,$C253,Z$595:Z$12301)</f>
        <v>0</v>
      </c>
      <c r="AA253" s="361" t="n">
        <f aca="false">W253-X253-Y253-Z253</f>
        <v>-11925</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19449</v>
      </c>
      <c r="F256" s="249" t="n">
        <f aca="false">SUMIF($C$595:$C$12301,$C256,F$595:F$12301)</f>
        <v>19449</v>
      </c>
      <c r="G256" s="249" t="n">
        <f aca="false">SUMIF($C$595:$C$12301,$C256,G$595:G$12301)</f>
        <v>0</v>
      </c>
      <c r="H256" s="249" t="n">
        <f aca="false">SUMIF($C$595:$C$12301,$C256,H$595:H$12301)</f>
        <v>0</v>
      </c>
      <c r="I256" s="249" t="n">
        <f aca="false">SUMIF($C$595:$C$12301,$C256,I$595:I$12301)</f>
        <v>19449</v>
      </c>
      <c r="J256" s="249" t="n">
        <f aca="false">SUMIF($C$595:$C$12301,$C256,J$595:J$12301)</f>
        <v>0</v>
      </c>
      <c r="K256" s="249" t="n">
        <f aca="false">SUMIF($C$595:$C$12301,$C256,K$595:K$12301)</f>
        <v>0</v>
      </c>
      <c r="L256" s="249" t="n">
        <f aca="false">SUMIF($C$595:$C$12301,$C256,L$595:L$12301)</f>
        <v>19449</v>
      </c>
      <c r="M256" s="167" t="n">
        <f aca="false">(IF($E256&lt;&gt;0,$M$2,IF($L256&lt;&gt;0,$M$2,"")))</f>
        <v>1</v>
      </c>
      <c r="N256" s="216"/>
      <c r="O256" s="358" t="n">
        <f aca="false">SUMIF($C$595:$C$12301,$C256,O$595:O$12301)</f>
        <v>0</v>
      </c>
      <c r="P256" s="359" t="n">
        <f aca="false">SUMIF($C$595:$C$12301,$C256,P$595:P$12301)</f>
        <v>0</v>
      </c>
      <c r="Q256" s="359" t="n">
        <f aca="false">SUMIF($C$595:$C$12301,$C256,Q$595:Q$12301)</f>
        <v>19449</v>
      </c>
      <c r="R256" s="359" t="n">
        <f aca="false">SUMIF($C$595:$C$12301,$C256,R$595:R$12301)</f>
        <v>-19449</v>
      </c>
      <c r="S256" s="216"/>
      <c r="T256" s="358" t="n">
        <f aca="false">SUMIF($C$595:$C$12301,$C256,T$595:T$12301)</f>
        <v>0</v>
      </c>
      <c r="U256" s="358" t="n">
        <f aca="false">SUMIF($C$595:$C$12301,$C256,U$595:U$12301)</f>
        <v>0</v>
      </c>
      <c r="V256" s="358" t="n">
        <f aca="false">SUMIF($C$595:$C$12301,$C256,V$595:V$12301)</f>
        <v>19449</v>
      </c>
      <c r="W256" s="358" t="n">
        <f aca="false">SUMIF($C$595:$C$12301,$C256,W$595:W$12301)</f>
        <v>-19449</v>
      </c>
      <c r="X256" s="358" t="n">
        <f aca="false">SUMIF($C$595:$C$12301,$C256,X$595:X$12301)</f>
        <v>0</v>
      </c>
      <c r="Y256" s="358" t="n">
        <f aca="false">SUMIF($C$595:$C$12301,$C256,Y$595:Y$12301)</f>
        <v>0</v>
      </c>
      <c r="Z256" s="358" t="n">
        <f aca="false">SUMIF($C$595:$C$12301,$C256,Z$595:Z$12301)</f>
        <v>0</v>
      </c>
      <c r="AA256" s="361" t="n">
        <f aca="false">W256-X256-Y256-Z256</f>
        <v>-19449</v>
      </c>
    </row>
    <row r="257" s="228" customFormat="true" ht="19.5" hidden="false" customHeight="false" outlineLevel="0" collapsed="false">
      <c r="A257" s="275" t="n">
        <v>635</v>
      </c>
      <c r="B257" s="229" t="n">
        <v>4300</v>
      </c>
      <c r="C257" s="386" t="s">
        <v>481</v>
      </c>
      <c r="D257" s="386"/>
      <c r="E257" s="244" t="n">
        <f aca="false">SUMIF($B$595:$B$12301,$B257,E$595:E$12301)</f>
        <v>16676</v>
      </c>
      <c r="F257" s="245" t="n">
        <f aca="false">SUMIF($B$595:$B$12301,$B257,F$595:F$12301)</f>
        <v>14176</v>
      </c>
      <c r="G257" s="245" t="n">
        <f aca="false">SUMIF($B$595:$B$12301,$B257,G$595:G$12301)</f>
        <v>2500</v>
      </c>
      <c r="H257" s="245" t="n">
        <f aca="false">SUMIF($B$595:$B$12301,$B257,H$595:H$12301)</f>
        <v>0</v>
      </c>
      <c r="I257" s="245" t="n">
        <f aca="false">SUMIF($B$595:$B$12301,$B257,I$595:I$12301)</f>
        <v>14176</v>
      </c>
      <c r="J257" s="245" t="n">
        <f aca="false">SUMIF($B$595:$B$12301,$B257,J$595:J$12301)</f>
        <v>0</v>
      </c>
      <c r="K257" s="245" t="n">
        <f aca="false">SUMIF($B$595:$B$12301,$B257,K$595:K$12301)</f>
        <v>0</v>
      </c>
      <c r="L257" s="245" t="n">
        <f aca="false">SUMIF($B$595:$B$12301,$B257,L$595:L$12301)</f>
        <v>14176</v>
      </c>
      <c r="M257" s="167" t="n">
        <f aca="false">(IF($E257&lt;&gt;0,$M$2,IF($L257&lt;&gt;0,$M$2,"")))</f>
        <v>1</v>
      </c>
      <c r="N257" s="216"/>
      <c r="O257" s="376" t="n">
        <f aca="false">SUMIF($B$595:$B$12301,$B257,O$595:O$12301)</f>
        <v>0</v>
      </c>
      <c r="P257" s="377" t="n">
        <f aca="false">SUMIF($B$595:$B$12301,$B257,P$595:P$12301)</f>
        <v>0</v>
      </c>
      <c r="Q257" s="377" t="n">
        <f aca="false">SUMIF($B$595:$B$12301,$B257,Q$595:Q$12301)</f>
        <v>14176</v>
      </c>
      <c r="R257" s="377" t="n">
        <f aca="false">SUMIF($B$595:$B$12301,$B257,R$595:R$12301)</f>
        <v>-14176</v>
      </c>
      <c r="S257" s="216"/>
      <c r="T257" s="376" t="n">
        <f aca="false">SUMIF($B$595:$B$12301,$B257,T$595:T$12301)</f>
        <v>0</v>
      </c>
      <c r="U257" s="376" t="n">
        <f aca="false">SUMIF($B$595:$B$12301,$B257,U$595:U$12301)</f>
        <v>0</v>
      </c>
      <c r="V257" s="376" t="n">
        <f aca="false">SUMIF($B$595:$B$12301,$B257,V$595:V$12301)</f>
        <v>14176</v>
      </c>
      <c r="W257" s="376" t="n">
        <f aca="false">SUMIF($B$595:$B$12301,$B257,W$595:W$12301)</f>
        <v>-14176</v>
      </c>
      <c r="X257" s="376" t="n">
        <f aca="false">SUMIF($B$595:$B$12301,$B257,X$595:X$12301)</f>
        <v>0</v>
      </c>
      <c r="Y257" s="376" t="n">
        <f aca="false">SUMIF($B$595:$B$12301,$B257,Y$595:Y$12301)</f>
        <v>0</v>
      </c>
      <c r="Z257" s="376" t="n">
        <f aca="false">SUMIF($B$595:$B$12301,$B257,Z$595:Z$12301)</f>
        <v>0</v>
      </c>
      <c r="AA257" s="361" t="n">
        <f aca="false">W257-X257-Y257-Z257</f>
        <v>-14176</v>
      </c>
      <c r="AB257" s="165"/>
    </row>
    <row r="258" customFormat="false" ht="19.5" hidden="false" customHeight="false" outlineLevel="0" collapsed="false">
      <c r="A258" s="276" t="n">
        <v>640</v>
      </c>
      <c r="B258" s="407"/>
      <c r="C258" s="251" t="n">
        <v>4301</v>
      </c>
      <c r="D258" s="379" t="s">
        <v>482</v>
      </c>
      <c r="E258" s="220" t="n">
        <f aca="false">SUMIF($C$595:$C$12301,$C258,E$595:E$12301)</f>
        <v>14176</v>
      </c>
      <c r="F258" s="249" t="n">
        <f aca="false">SUMIF($C$595:$C$12301,$C258,F$595:F$12301)</f>
        <v>14176</v>
      </c>
      <c r="G258" s="249" t="n">
        <f aca="false">SUMIF($C$595:$C$12301,$C258,G$595:G$12301)</f>
        <v>0</v>
      </c>
      <c r="H258" s="249" t="n">
        <f aca="false">SUMIF($C$595:$C$12301,$C258,H$595:H$12301)</f>
        <v>0</v>
      </c>
      <c r="I258" s="249" t="n">
        <f aca="false">SUMIF($C$595:$C$12301,$C258,I$595:I$12301)</f>
        <v>14176</v>
      </c>
      <c r="J258" s="249" t="n">
        <f aca="false">SUMIF($C$595:$C$12301,$C258,J$595:J$12301)</f>
        <v>0</v>
      </c>
      <c r="K258" s="249" t="n">
        <f aca="false">SUMIF($C$595:$C$12301,$C258,K$595:K$12301)</f>
        <v>0</v>
      </c>
      <c r="L258" s="249" t="n">
        <f aca="false">SUMIF($C$595:$C$12301,$C258,L$595:L$12301)</f>
        <v>14176</v>
      </c>
      <c r="M258" s="167" t="n">
        <f aca="false">(IF($E258&lt;&gt;0,$M$2,IF($L258&lt;&gt;0,$M$2,"")))</f>
        <v>1</v>
      </c>
      <c r="N258" s="216"/>
      <c r="O258" s="358" t="n">
        <f aca="false">SUMIF($C$595:$C$12301,$C258,O$595:O$12301)</f>
        <v>0</v>
      </c>
      <c r="P258" s="359" t="n">
        <f aca="false">SUMIF($C$595:$C$12301,$C258,P$595:P$12301)</f>
        <v>0</v>
      </c>
      <c r="Q258" s="359" t="n">
        <f aca="false">SUMIF($C$595:$C$12301,$C258,Q$595:Q$12301)</f>
        <v>14176</v>
      </c>
      <c r="R258" s="359" t="n">
        <f aca="false">SUMIF($C$595:$C$12301,$C258,R$595:R$12301)</f>
        <v>-14176</v>
      </c>
      <c r="S258" s="216"/>
      <c r="T258" s="358" t="n">
        <f aca="false">SUMIF($C$595:$C$12301,$C258,T$595:T$12301)</f>
        <v>0</v>
      </c>
      <c r="U258" s="358" t="n">
        <f aca="false">SUMIF($C$595:$C$12301,$C258,U$595:U$12301)</f>
        <v>0</v>
      </c>
      <c r="V258" s="358" t="n">
        <f aca="false">SUMIF($C$595:$C$12301,$C258,V$595:V$12301)</f>
        <v>14176</v>
      </c>
      <c r="W258" s="358" t="n">
        <f aca="false">SUMIF($C$595:$C$12301,$C258,W$595:W$12301)</f>
        <v>-14176</v>
      </c>
      <c r="X258" s="358" t="n">
        <f aca="false">SUMIF($C$595:$C$12301,$C258,X$595:X$12301)</f>
        <v>0</v>
      </c>
      <c r="Y258" s="358" t="n">
        <f aca="false">SUMIF($C$595:$C$12301,$C258,Y$595:Y$12301)</f>
        <v>0</v>
      </c>
      <c r="Z258" s="358" t="n">
        <f aca="false">SUMIF($C$595:$C$12301,$C258,Z$595:Z$12301)</f>
        <v>0</v>
      </c>
      <c r="AA258" s="361" t="n">
        <f aca="false">W258-X258-Y258-Z258</f>
        <v>-14176</v>
      </c>
    </row>
    <row r="259" customFormat="false" ht="20.25" hidden="false" customHeight="true" outlineLevel="0" collapsed="false">
      <c r="A259" s="276" t="n">
        <v>645</v>
      </c>
      <c r="B259" s="407"/>
      <c r="C259" s="218" t="n">
        <v>4302</v>
      </c>
      <c r="D259" s="223" t="s">
        <v>483</v>
      </c>
      <c r="E259" s="220" t="n">
        <f aca="false">SUMIF($C$595:$C$12301,$C259,E$595:E$12301)</f>
        <v>2500</v>
      </c>
      <c r="F259" s="249" t="n">
        <f aca="false">SUMIF($C$595:$C$12301,$C259,F$595:F$12301)</f>
        <v>0</v>
      </c>
      <c r="G259" s="249" t="n">
        <f aca="false">SUMIF($C$595:$C$12301,$C259,G$595:G$12301)</f>
        <v>250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n">
        <f aca="false">(IF($E259&lt;&gt;0,$M$2,IF($L259&lt;&gt;0,$M$2,"")))</f>
        <v>1</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82160</v>
      </c>
      <c r="F262" s="245" t="n">
        <f aca="false">SUMIF($B$595:$B$12301,$B262,F$595:F$12301)</f>
        <v>104100</v>
      </c>
      <c r="G262" s="245" t="n">
        <f aca="false">SUMIF($B$595:$B$12301,$B262,G$595:G$12301)</f>
        <v>55200</v>
      </c>
      <c r="H262" s="245" t="n">
        <f aca="false">SUMIF($B$595:$B$12301,$B262,H$595:H$12301)</f>
        <v>22860</v>
      </c>
      <c r="I262" s="245" t="n">
        <f aca="false">SUMIF($B$595:$B$12301,$B262,I$595:I$12301)</f>
        <v>104100</v>
      </c>
      <c r="J262" s="245" t="n">
        <f aca="false">SUMIF($B$595:$B$12301,$B262,J$595:J$12301)</f>
        <v>37858</v>
      </c>
      <c r="K262" s="245" t="n">
        <f aca="false">SUMIF($B$595:$B$12301,$B262,K$595:K$12301)</f>
        <v>22119</v>
      </c>
      <c r="L262" s="245" t="n">
        <f aca="false">SUMIF($B$595:$B$12301,$B262,L$595:L$12301)</f>
        <v>164077</v>
      </c>
      <c r="M262" s="167" t="n">
        <f aca="false">(IF($E262&lt;&gt;0,$M$2,IF($L262&lt;&gt;0,$M$2,"")))</f>
        <v>1</v>
      </c>
      <c r="N262" s="216"/>
      <c r="O262" s="376" t="n">
        <f aca="false">SUMIF($B$595:$B$12301,$B262,O$595:O$12301)</f>
        <v>0</v>
      </c>
      <c r="P262" s="377" t="n">
        <f aca="false">SUMIF($B$595:$B$12301,$B262,P$595:P$12301)</f>
        <v>0</v>
      </c>
      <c r="Q262" s="377" t="n">
        <f aca="false">SUMIF($B$595:$B$12301,$B262,Q$595:Q$12301)</f>
        <v>164077</v>
      </c>
      <c r="R262" s="377" t="n">
        <f aca="false">SUMIF($B$595:$B$12301,$B262,R$595:R$12301)</f>
        <v>-164077</v>
      </c>
      <c r="S262" s="216"/>
      <c r="T262" s="376" t="n">
        <f aca="false">SUMIF($B$595:$B$12301,$B262,T$595:T$12301)</f>
        <v>0</v>
      </c>
      <c r="U262" s="376" t="n">
        <f aca="false">SUMIF($B$595:$B$12301,$B262,U$595:U$12301)</f>
        <v>0</v>
      </c>
      <c r="V262" s="376" t="n">
        <f aca="false">SUMIF($B$595:$B$12301,$B262,V$595:V$12301)</f>
        <v>164077</v>
      </c>
      <c r="W262" s="376" t="n">
        <f aca="false">SUMIF($B$595:$B$12301,$B262,W$595:W$12301)</f>
        <v>-164077</v>
      </c>
      <c r="X262" s="376" t="n">
        <f aca="false">SUMIF($B$595:$B$12301,$B262,X$595:X$12301)</f>
        <v>0</v>
      </c>
      <c r="Y262" s="376" t="n">
        <f aca="false">SUMIF($B$595:$B$12301,$B262,Y$595:Y$12301)</f>
        <v>0</v>
      </c>
      <c r="Z262" s="376" t="n">
        <f aca="false">SUMIF($B$595:$B$12301,$B262,Z$595:Z$12301)</f>
        <v>0</v>
      </c>
      <c r="AA262" s="361" t="n">
        <f aca="false">W262-X262-Y262-Z262</f>
        <v>-164077</v>
      </c>
      <c r="AB262" s="165"/>
    </row>
    <row r="263" s="228" customFormat="true" ht="18.75" hidden="false" customHeight="true" outlineLevel="0" collapsed="false">
      <c r="A263" s="275" t="n">
        <v>675</v>
      </c>
      <c r="B263" s="229" t="n">
        <v>4600</v>
      </c>
      <c r="C263" s="390" t="s">
        <v>487</v>
      </c>
      <c r="D263" s="390"/>
      <c r="E263" s="244" t="n">
        <f aca="false">SUMIF($B$595:$B$12301,$B263,E$595:E$12301)</f>
        <v>1960</v>
      </c>
      <c r="F263" s="245" t="n">
        <f aca="false">SUMIF($B$595:$B$12301,$B263,F$595:F$12301)</f>
        <v>0</v>
      </c>
      <c r="G263" s="245" t="n">
        <f aca="false">SUMIF($B$595:$B$12301,$B263,G$595:G$12301)</f>
        <v>1960</v>
      </c>
      <c r="H263" s="245" t="n">
        <f aca="false">SUMIF($B$595:$B$12301,$B263,H$595:H$12301)</f>
        <v>0</v>
      </c>
      <c r="I263" s="245" t="n">
        <f aca="false">SUMIF($B$595:$B$12301,$B263,I$595:I$12301)</f>
        <v>0</v>
      </c>
      <c r="J263" s="245" t="n">
        <f aca="false">SUMIF($B$595:$B$12301,$B263,J$595:J$12301)</f>
        <v>1407</v>
      </c>
      <c r="K263" s="245" t="n">
        <f aca="false">SUMIF($B$595:$B$12301,$B263,K$595:K$12301)</f>
        <v>0</v>
      </c>
      <c r="L263" s="245" t="n">
        <f aca="false">SUMIF($B$595:$B$12301,$B263,L$595:L$12301)</f>
        <v>1407</v>
      </c>
      <c r="M263" s="167" t="n">
        <f aca="false">(IF($E263&lt;&gt;0,$M$2,IF($L263&lt;&gt;0,$M$2,"")))</f>
        <v>1</v>
      </c>
      <c r="N263" s="216"/>
      <c r="O263" s="376" t="n">
        <f aca="false">SUMIF($B$595:$B$12301,$B263,O$595:O$12301)</f>
        <v>0</v>
      </c>
      <c r="P263" s="377" t="n">
        <f aca="false">SUMIF($B$595:$B$12301,$B263,P$595:P$12301)</f>
        <v>0</v>
      </c>
      <c r="Q263" s="377" t="n">
        <f aca="false">SUMIF($B$595:$B$12301,$B263,Q$595:Q$12301)</f>
        <v>1407</v>
      </c>
      <c r="R263" s="377" t="n">
        <f aca="false">SUMIF($B$595:$B$12301,$B263,R$595:R$12301)</f>
        <v>-1407</v>
      </c>
      <c r="S263" s="216"/>
      <c r="T263" s="376" t="n">
        <f aca="false">SUMIF($B$595:$B$12301,$B263,T$595:T$12301)</f>
        <v>0</v>
      </c>
      <c r="U263" s="376" t="n">
        <f aca="false">SUMIF($B$595:$B$12301,$B263,U$595:U$12301)</f>
        <v>0</v>
      </c>
      <c r="V263" s="376" t="n">
        <f aca="false">SUMIF($B$595:$B$12301,$B263,V$595:V$12301)</f>
        <v>1407</v>
      </c>
      <c r="W263" s="376" t="n">
        <f aca="false">SUMIF($B$595:$B$12301,$B263,W$595:W$12301)</f>
        <v>-1407</v>
      </c>
      <c r="X263" s="376" t="n">
        <f aca="false">SUMIF($B$595:$B$12301,$B263,X$595:X$12301)</f>
        <v>0</v>
      </c>
      <c r="Y263" s="376" t="n">
        <f aca="false">SUMIF($B$595:$B$12301,$B263,Y$595:Y$12301)</f>
        <v>0</v>
      </c>
      <c r="Z263" s="376" t="n">
        <f aca="false">SUMIF($B$595:$B$12301,$B263,Z$595:Z$12301)</f>
        <v>0</v>
      </c>
      <c r="AA263" s="361" t="n">
        <f aca="false">W263-X263-Y263-Z263</f>
        <v>-1407</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585103</v>
      </c>
      <c r="F267" s="245" t="n">
        <f aca="false">SUMIF($B$595:$B$12301,$B267,F$595:F$12301)</f>
        <v>0</v>
      </c>
      <c r="G267" s="245" t="n">
        <f aca="false">SUMIF($B$595:$B$12301,$B267,G$595:G$12301)</f>
        <v>585103</v>
      </c>
      <c r="H267" s="245" t="n">
        <f aca="false">SUMIF($B$595:$B$12301,$B267,H$595:H$12301)</f>
        <v>0</v>
      </c>
      <c r="I267" s="245" t="n">
        <f aca="false">SUMIF($B$595:$B$12301,$B267,I$595:I$12301)</f>
        <v>0</v>
      </c>
      <c r="J267" s="245" t="n">
        <f aca="false">SUMIF($B$595:$B$12301,$B267,J$595:J$12301)</f>
        <v>580303</v>
      </c>
      <c r="K267" s="245" t="n">
        <f aca="false">SUMIF($B$595:$B$12301,$B267,K$595:K$12301)</f>
        <v>0</v>
      </c>
      <c r="L267" s="245" t="n">
        <f aca="false">SUMIF($B$595:$B$12301,$B267,L$595:L$12301)</f>
        <v>580303</v>
      </c>
      <c r="M267" s="167" t="n">
        <f aca="false">(IF($E267&lt;&gt;0,$M$2,IF($L267&lt;&gt;0,$M$2,"")))</f>
        <v>1</v>
      </c>
      <c r="N267" s="216"/>
      <c r="O267" s="412" t="n">
        <f aca="false">SUMIF($B$595:$B$12301,$B267,O$595:O$12301)</f>
        <v>0</v>
      </c>
      <c r="P267" s="413" t="n">
        <f aca="false">SUMIF($B$595:$B$12301,$B267,P$595:P$12301)</f>
        <v>0</v>
      </c>
      <c r="Q267" s="413" t="n">
        <f aca="false">SUMIF($B$595:$B$12301,$B267,Q$595:Q$12301)</f>
        <v>580303</v>
      </c>
      <c r="R267" s="413" t="n">
        <f aca="false">SUMIF($B$595:$B$12301,$B267,R$595:R$12301)</f>
        <v>-580303</v>
      </c>
      <c r="S267" s="216"/>
      <c r="T267" s="412" t="n">
        <f aca="false">SUMIF($B$595:$B$12301,$B267,T$595:T$12301)</f>
        <v>0</v>
      </c>
      <c r="U267" s="412" t="n">
        <f aca="false">SUMIF($B$595:$B$12301,$B267,U$595:U$12301)</f>
        <v>0</v>
      </c>
      <c r="V267" s="412" t="n">
        <f aca="false">SUMIF($B$595:$B$12301,$B267,V$595:V$12301)</f>
        <v>580303</v>
      </c>
      <c r="W267" s="412" t="n">
        <f aca="false">SUMIF($B$595:$B$12301,$B267,W$595:W$12301)</f>
        <v>-580303</v>
      </c>
      <c r="X267" s="412" t="n">
        <f aca="false">SUMIF($B$595:$B$12301,$B267,X$595:X$12301)</f>
        <v>0</v>
      </c>
      <c r="Y267" s="412" t="n">
        <f aca="false">SUMIF($B$595:$B$12301,$B267,Y$595:Y$12301)</f>
        <v>0</v>
      </c>
      <c r="Z267" s="412" t="n">
        <f aca="false">SUMIF($B$595:$B$12301,$B267,Z$595:Z$12301)</f>
        <v>0</v>
      </c>
      <c r="AA267" s="361" t="n">
        <f aca="false">W267-X267-Y267-Z267</f>
        <v>-580303</v>
      </c>
      <c r="AB267" s="165"/>
    </row>
    <row r="268" s="414" customFormat="true" ht="19.5" hidden="false" customHeight="false" outlineLevel="0" collapsed="false">
      <c r="A268" s="275" t="n">
        <v>710</v>
      </c>
      <c r="B268" s="410" t="n">
        <v>5200</v>
      </c>
      <c r="C268" s="415" t="s">
        <v>492</v>
      </c>
      <c r="D268" s="415"/>
      <c r="E268" s="244" t="n">
        <f aca="false">SUMIF($B$595:$B$12301,$B268,E$595:E$12301)</f>
        <v>226193</v>
      </c>
      <c r="F268" s="245" t="n">
        <f aca="false">SUMIF($B$595:$B$12301,$B268,F$595:F$12301)</f>
        <v>6570</v>
      </c>
      <c r="G268" s="245" t="n">
        <f aca="false">SUMIF($B$595:$B$12301,$B268,G$595:G$12301)</f>
        <v>215923</v>
      </c>
      <c r="H268" s="245" t="n">
        <f aca="false">SUMIF($B$595:$B$12301,$B268,H$595:H$12301)</f>
        <v>3700</v>
      </c>
      <c r="I268" s="245" t="n">
        <f aca="false">SUMIF($B$595:$B$12301,$B268,I$595:I$12301)</f>
        <v>2542</v>
      </c>
      <c r="J268" s="245" t="n">
        <f aca="false">SUMIF($B$595:$B$12301,$B268,J$595:J$12301)</f>
        <v>207837</v>
      </c>
      <c r="K268" s="245" t="n">
        <f aca="false">SUMIF($B$595:$B$12301,$B268,K$595:K$12301)</f>
        <v>3637</v>
      </c>
      <c r="L268" s="245" t="n">
        <f aca="false">SUMIF($B$595:$B$12301,$B268,L$595:L$12301)</f>
        <v>214016</v>
      </c>
      <c r="M268" s="167" t="n">
        <f aca="false">(IF($E268&lt;&gt;0,$M$2,IF($L268&lt;&gt;0,$M$2,"")))</f>
        <v>1</v>
      </c>
      <c r="N268" s="216"/>
      <c r="O268" s="412" t="n">
        <f aca="false">SUMIF($B$595:$B$12301,$B268,O$595:O$12301)</f>
        <v>0</v>
      </c>
      <c r="P268" s="413" t="n">
        <f aca="false">SUMIF($B$595:$B$12301,$B268,P$595:P$12301)</f>
        <v>0</v>
      </c>
      <c r="Q268" s="413" t="n">
        <f aca="false">SUMIF($B$595:$B$12301,$B268,Q$595:Q$12301)</f>
        <v>214016</v>
      </c>
      <c r="R268" s="413" t="n">
        <f aca="false">SUMIF($B$595:$B$12301,$B268,R$595:R$12301)</f>
        <v>-214016</v>
      </c>
      <c r="S268" s="216"/>
      <c r="T268" s="412" t="n">
        <f aca="false">SUMIF($B$595:$B$12301,$B268,T$595:T$12301)</f>
        <v>0</v>
      </c>
      <c r="U268" s="412" t="n">
        <f aca="false">SUMIF($B$595:$B$12301,$B268,U$595:U$12301)</f>
        <v>0</v>
      </c>
      <c r="V268" s="412" t="n">
        <f aca="false">SUMIF($B$595:$B$12301,$B268,V$595:V$12301)</f>
        <v>214016</v>
      </c>
      <c r="W268" s="412" t="n">
        <f aca="false">SUMIF($B$595:$B$12301,$B268,W$595:W$12301)</f>
        <v>-214016</v>
      </c>
      <c r="X268" s="412" t="n">
        <f aca="false">SUMIF($B$595:$B$12301,$B268,X$595:X$12301)</f>
        <v>0</v>
      </c>
      <c r="Y268" s="412" t="n">
        <f aca="false">SUMIF($B$595:$B$12301,$B268,Y$595:Y$12301)</f>
        <v>0</v>
      </c>
      <c r="Z268" s="412" t="n">
        <f aca="false">SUMIF($B$595:$B$12301,$B268,Z$595:Z$12301)</f>
        <v>0</v>
      </c>
      <c r="AA268" s="361" t="n">
        <f aca="false">W268-X268-Y268-Z268</f>
        <v>-214016</v>
      </c>
      <c r="AB268" s="165"/>
    </row>
    <row r="269" s="421" customFormat="true" ht="19.5" hidden="false" customHeight="false" outlineLevel="0" collapsed="false">
      <c r="A269" s="276" t="n">
        <v>715</v>
      </c>
      <c r="B269" s="416"/>
      <c r="C269" s="417" t="n">
        <v>5201</v>
      </c>
      <c r="D269" s="418" t="s">
        <v>493</v>
      </c>
      <c r="E269" s="220" t="n">
        <f aca="false">SUMIF($C$595:$C$12301,$C269,E$595:E$12301)</f>
        <v>17570</v>
      </c>
      <c r="F269" s="249" t="n">
        <f aca="false">SUMIF($C$595:$C$12301,$C269,F$595:F$12301)</f>
        <v>6570</v>
      </c>
      <c r="G269" s="249" t="n">
        <f aca="false">SUMIF($C$595:$C$12301,$C269,G$595:G$12301)</f>
        <v>11000</v>
      </c>
      <c r="H269" s="249" t="n">
        <f aca="false">SUMIF($C$595:$C$12301,$C269,H$595:H$12301)</f>
        <v>0</v>
      </c>
      <c r="I269" s="249" t="n">
        <f aca="false">SUMIF($C$595:$C$12301,$C269,I$595:I$12301)</f>
        <v>2542</v>
      </c>
      <c r="J269" s="249" t="n">
        <f aca="false">SUMIF($C$595:$C$12301,$C269,J$595:J$12301)</f>
        <v>8565</v>
      </c>
      <c r="K269" s="249" t="n">
        <f aca="false">SUMIF($C$595:$C$12301,$C269,K$595:K$12301)</f>
        <v>0</v>
      </c>
      <c r="L269" s="249" t="n">
        <f aca="false">SUMIF($C$595:$C$12301,$C269,L$595:L$12301)</f>
        <v>11107</v>
      </c>
      <c r="M269" s="167" t="n">
        <f aca="false">(IF($E269&lt;&gt;0,$M$2,IF($L269&lt;&gt;0,$M$2,"")))</f>
        <v>1</v>
      </c>
      <c r="N269" s="216"/>
      <c r="O269" s="419" t="n">
        <f aca="false">SUMIF($C$595:$C$12301,$C269,O$595:O$12301)</f>
        <v>0</v>
      </c>
      <c r="P269" s="420" t="n">
        <f aca="false">SUMIF($C$595:$C$12301,$C269,P$595:P$12301)</f>
        <v>0</v>
      </c>
      <c r="Q269" s="420" t="n">
        <f aca="false">SUMIF($C$595:$C$12301,$C269,Q$595:Q$12301)</f>
        <v>11107</v>
      </c>
      <c r="R269" s="420" t="n">
        <f aca="false">SUMIF($C$595:$C$12301,$C269,R$595:R$12301)</f>
        <v>-11107</v>
      </c>
      <c r="S269" s="216"/>
      <c r="T269" s="419" t="n">
        <f aca="false">SUMIF($C$595:$C$12301,$C269,T$595:T$12301)</f>
        <v>0</v>
      </c>
      <c r="U269" s="419" t="n">
        <f aca="false">SUMIF($C$595:$C$12301,$C269,U$595:U$12301)</f>
        <v>0</v>
      </c>
      <c r="V269" s="419" t="n">
        <f aca="false">SUMIF($C$595:$C$12301,$C269,V$595:V$12301)</f>
        <v>11107</v>
      </c>
      <c r="W269" s="419" t="n">
        <f aca="false">SUMIF($C$595:$C$12301,$C269,W$595:W$12301)</f>
        <v>-11107</v>
      </c>
      <c r="X269" s="419" t="n">
        <f aca="false">SUMIF($C$595:$C$12301,$C269,X$595:X$12301)</f>
        <v>0</v>
      </c>
      <c r="Y269" s="419" t="n">
        <f aca="false">SUMIF($C$595:$C$12301,$C269,Y$595:Y$12301)</f>
        <v>0</v>
      </c>
      <c r="Z269" s="419" t="n">
        <f aca="false">SUMIF($C$595:$C$12301,$C269,Z$595:Z$12301)</f>
        <v>0</v>
      </c>
      <c r="AA269" s="361" t="n">
        <f aca="false">W269-X269-Y269-Z269</f>
        <v>-11107</v>
      </c>
      <c r="AB269" s="414"/>
    </row>
    <row r="270" s="421" customFormat="true" ht="19.5" hidden="false" customHeight="false" outlineLevel="0" collapsed="false">
      <c r="A270" s="276" t="n">
        <v>720</v>
      </c>
      <c r="B270" s="416"/>
      <c r="C270" s="422" t="n">
        <v>5202</v>
      </c>
      <c r="D270" s="423" t="s">
        <v>494</v>
      </c>
      <c r="E270" s="220" t="n">
        <f aca="false">SUMIF($C$595:$C$12301,$C270,E$595:E$12301)</f>
        <v>0</v>
      </c>
      <c r="F270" s="249" t="n">
        <f aca="false">SUMIF($C$595:$C$12301,$C270,F$595:F$12301)</f>
        <v>0</v>
      </c>
      <c r="G270" s="249" t="n">
        <f aca="false">SUMIF($C$595:$C$12301,$C270,G$595:G$12301)</f>
        <v>0</v>
      </c>
      <c r="H270" s="249" t="n">
        <f aca="false">SUMIF($C$595:$C$12301,$C270,H$595:H$12301)</f>
        <v>0</v>
      </c>
      <c r="I270" s="249" t="n">
        <f aca="false">SUMIF($C$595:$C$12301,$C270,I$595:I$12301)</f>
        <v>0</v>
      </c>
      <c r="J270" s="249" t="n">
        <f aca="false">SUMIF($C$595:$C$12301,$C270,J$595:J$12301)</f>
        <v>0</v>
      </c>
      <c r="K270" s="249" t="n">
        <f aca="false">SUMIF($C$595:$C$12301,$C270,K$595:K$12301)</f>
        <v>0</v>
      </c>
      <c r="L270" s="249" t="n">
        <f aca="false">SUMIF($C$595:$C$12301,$C270,L$595:L$12301)</f>
        <v>0</v>
      </c>
      <c r="M270" s="167" t="str">
        <f aca="false">(IF($E270&lt;&gt;0,$M$2,IF($L270&lt;&gt;0,$M$2,"")))</f>
        <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5</v>
      </c>
      <c r="E271" s="220" t="n">
        <f aca="false">SUMIF($C$595:$C$12301,$C271,E$595:E$12301)</f>
        <v>34703</v>
      </c>
      <c r="F271" s="249" t="n">
        <f aca="false">SUMIF($C$595:$C$12301,$C271,F$595:F$12301)</f>
        <v>0</v>
      </c>
      <c r="G271" s="249" t="n">
        <f aca="false">SUMIF($C$595:$C$12301,$C271,G$595:G$12301)</f>
        <v>31003</v>
      </c>
      <c r="H271" s="249" t="n">
        <f aca="false">SUMIF($C$595:$C$12301,$C271,H$595:H$12301)</f>
        <v>3700</v>
      </c>
      <c r="I271" s="249" t="n">
        <f aca="false">SUMIF($C$595:$C$12301,$C271,I$595:I$12301)</f>
        <v>0</v>
      </c>
      <c r="J271" s="249" t="n">
        <f aca="false">SUMIF($C$595:$C$12301,$C271,J$595:J$12301)</f>
        <v>27499</v>
      </c>
      <c r="K271" s="249" t="n">
        <f aca="false">SUMIF($C$595:$C$12301,$C271,K$595:K$12301)</f>
        <v>3637</v>
      </c>
      <c r="L271" s="249" t="n">
        <f aca="false">SUMIF($C$595:$C$12301,$C271,L$595:L$12301)</f>
        <v>31136</v>
      </c>
      <c r="M271" s="167" t="n">
        <f aca="false">(IF($E271&lt;&gt;0,$M$2,IF($L271&lt;&gt;0,$M$2,"")))</f>
        <v>1</v>
      </c>
      <c r="N271" s="216"/>
      <c r="O271" s="419" t="n">
        <f aca="false">SUMIF($C$595:$C$12301,$C271,O$595:O$12301)</f>
        <v>0</v>
      </c>
      <c r="P271" s="420" t="n">
        <f aca="false">SUMIF($C$595:$C$12301,$C271,P$595:P$12301)</f>
        <v>0</v>
      </c>
      <c r="Q271" s="420" t="n">
        <f aca="false">SUMIF($C$595:$C$12301,$C271,Q$595:Q$12301)</f>
        <v>31136</v>
      </c>
      <c r="R271" s="420" t="n">
        <f aca="false">SUMIF($C$595:$C$12301,$C271,R$595:R$12301)</f>
        <v>-31136</v>
      </c>
      <c r="S271" s="216"/>
      <c r="T271" s="419" t="n">
        <f aca="false">SUMIF($C$595:$C$12301,$C271,T$595:T$12301)</f>
        <v>0</v>
      </c>
      <c r="U271" s="419" t="n">
        <f aca="false">SUMIF($C$595:$C$12301,$C271,U$595:U$12301)</f>
        <v>0</v>
      </c>
      <c r="V271" s="419" t="n">
        <f aca="false">SUMIF($C$595:$C$12301,$C271,V$595:V$12301)</f>
        <v>31136</v>
      </c>
      <c r="W271" s="419" t="n">
        <f aca="false">SUMIF($C$595:$C$12301,$C271,W$595:W$12301)</f>
        <v>-31136</v>
      </c>
      <c r="X271" s="419" t="n">
        <f aca="false">SUMIF($C$595:$C$12301,$C271,X$595:X$12301)</f>
        <v>0</v>
      </c>
      <c r="Y271" s="419" t="n">
        <f aca="false">SUMIF($C$595:$C$12301,$C271,Y$595:Y$12301)</f>
        <v>0</v>
      </c>
      <c r="Z271" s="419" t="n">
        <f aca="false">SUMIF($C$595:$C$12301,$C271,Z$595:Z$12301)</f>
        <v>0</v>
      </c>
      <c r="AA271" s="361" t="n">
        <f aca="false">W271-X271-Y271-Z271</f>
        <v>-31136</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73920</v>
      </c>
      <c r="F274" s="249" t="n">
        <f aca="false">SUMIF($C$595:$C$12301,$C274,F$595:F$12301)</f>
        <v>0</v>
      </c>
      <c r="G274" s="249" t="n">
        <f aca="false">SUMIF($C$595:$C$12301,$C274,G$595:G$12301)</f>
        <v>173920</v>
      </c>
      <c r="H274" s="249" t="n">
        <f aca="false">SUMIF($C$595:$C$12301,$C274,H$595:H$12301)</f>
        <v>0</v>
      </c>
      <c r="I274" s="249" t="n">
        <f aca="false">SUMIF($C$595:$C$12301,$C274,I$595:I$12301)</f>
        <v>0</v>
      </c>
      <c r="J274" s="249" t="n">
        <f aca="false">SUMIF($C$595:$C$12301,$C274,J$595:J$12301)</f>
        <v>171773</v>
      </c>
      <c r="K274" s="249" t="n">
        <f aca="false">SUMIF($C$595:$C$12301,$C274,K$595:K$12301)</f>
        <v>0</v>
      </c>
      <c r="L274" s="249" t="n">
        <f aca="false">SUMIF($C$595:$C$12301,$C274,L$595:L$12301)</f>
        <v>171773</v>
      </c>
      <c r="M274" s="167" t="n">
        <f aca="false">(IF($E274&lt;&gt;0,$M$2,IF($L274&lt;&gt;0,$M$2,"")))</f>
        <v>1</v>
      </c>
      <c r="N274" s="216"/>
      <c r="O274" s="419" t="n">
        <f aca="false">SUMIF($C$595:$C$12301,$C274,O$595:O$12301)</f>
        <v>0</v>
      </c>
      <c r="P274" s="420" t="n">
        <f aca="false">SUMIF($C$595:$C$12301,$C274,P$595:P$12301)</f>
        <v>0</v>
      </c>
      <c r="Q274" s="420" t="n">
        <f aca="false">SUMIF($C$595:$C$12301,$C274,Q$595:Q$12301)</f>
        <v>171773</v>
      </c>
      <c r="R274" s="420" t="n">
        <f aca="false">SUMIF($C$595:$C$12301,$C274,R$595:R$12301)</f>
        <v>-171773</v>
      </c>
      <c r="S274" s="216"/>
      <c r="T274" s="419" t="n">
        <f aca="false">SUMIF($C$595:$C$12301,$C274,T$595:T$12301)</f>
        <v>0</v>
      </c>
      <c r="U274" s="419" t="n">
        <f aca="false">SUMIF($C$595:$C$12301,$C274,U$595:U$12301)</f>
        <v>0</v>
      </c>
      <c r="V274" s="419" t="n">
        <f aca="false">SUMIF($C$595:$C$12301,$C274,V$595:V$12301)</f>
        <v>171773</v>
      </c>
      <c r="W274" s="419" t="n">
        <f aca="false">SUMIF($C$595:$C$12301,$C274,W$595:W$12301)</f>
        <v>-171773</v>
      </c>
      <c r="X274" s="419" t="n">
        <f aca="false">SUMIF($C$595:$C$12301,$C274,X$595:X$12301)</f>
        <v>0</v>
      </c>
      <c r="Y274" s="419" t="n">
        <f aca="false">SUMIF($C$595:$C$12301,$C274,Y$595:Y$12301)</f>
        <v>0</v>
      </c>
      <c r="Z274" s="419" t="n">
        <f aca="false">SUMIF($C$595:$C$12301,$C274,Z$595:Z$12301)</f>
        <v>0</v>
      </c>
      <c r="AA274" s="361" t="n">
        <f aca="false">W274-X274-Y274-Z274</f>
        <v>-171773</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49920</v>
      </c>
      <c r="F276" s="245" t="n">
        <f aca="false">SUMIF($B$595:$B$12301,$B276,F$595:F$12301)</f>
        <v>0</v>
      </c>
      <c r="G276" s="245" t="n">
        <f aca="false">SUMIF($B$595:$B$12301,$B276,G$595:G$12301)</f>
        <v>49920</v>
      </c>
      <c r="H276" s="245" t="n">
        <f aca="false">SUMIF($B$595:$B$12301,$B276,H$595:H$12301)</f>
        <v>0</v>
      </c>
      <c r="I276" s="245" t="n">
        <f aca="false">SUMIF($B$595:$B$12301,$B276,I$595:I$12301)</f>
        <v>0</v>
      </c>
      <c r="J276" s="245" t="n">
        <f aca="false">SUMIF($B$595:$B$12301,$B276,J$595:J$12301)</f>
        <v>35936</v>
      </c>
      <c r="K276" s="245" t="n">
        <f aca="false">SUMIF($B$595:$B$12301,$B276,K$595:K$12301)</f>
        <v>0</v>
      </c>
      <c r="L276" s="245" t="n">
        <f aca="false">SUMIF($B$595:$B$12301,$B276,L$595:L$12301)</f>
        <v>35936</v>
      </c>
      <c r="M276" s="167" t="n">
        <f aca="false">(IF($E276&lt;&gt;0,$M$2,IF($L276&lt;&gt;0,$M$2,"")))</f>
        <v>1</v>
      </c>
      <c r="N276" s="216"/>
      <c r="O276" s="412" t="n">
        <f aca="false">SUMIF($B$595:$B$12301,$B276,O$595:O$12301)</f>
        <v>0</v>
      </c>
      <c r="P276" s="413" t="n">
        <f aca="false">SUMIF($B$595:$B$12301,$B276,P$595:P$12301)</f>
        <v>0</v>
      </c>
      <c r="Q276" s="413" t="n">
        <f aca="false">SUMIF($B$595:$B$12301,$B276,Q$595:Q$12301)</f>
        <v>35936</v>
      </c>
      <c r="R276" s="413" t="n">
        <f aca="false">SUMIF($B$595:$B$12301,$B276,R$595:R$12301)</f>
        <v>-35936</v>
      </c>
      <c r="S276" s="216"/>
      <c r="T276" s="412" t="n">
        <f aca="false">SUMIF($B$595:$B$12301,$B276,T$595:T$12301)</f>
        <v>0</v>
      </c>
      <c r="U276" s="412" t="n">
        <f aca="false">SUMIF($B$595:$B$12301,$B276,U$595:U$12301)</f>
        <v>0</v>
      </c>
      <c r="V276" s="412" t="n">
        <f aca="false">SUMIF($B$595:$B$12301,$B276,V$595:V$12301)</f>
        <v>35936</v>
      </c>
      <c r="W276" s="412" t="n">
        <f aca="false">SUMIF($B$595:$B$12301,$B276,W$595:W$12301)</f>
        <v>-35936</v>
      </c>
      <c r="X276" s="412" t="n">
        <f aca="false">SUMIF($B$595:$B$12301,$B276,X$595:X$12301)</f>
        <v>0</v>
      </c>
      <c r="Y276" s="412" t="n">
        <f aca="false">SUMIF($B$595:$B$12301,$B276,Y$595:Y$12301)</f>
        <v>0</v>
      </c>
      <c r="Z276" s="412" t="n">
        <f aca="false">SUMIF($B$595:$B$12301,$B276,Z$595:Z$12301)</f>
        <v>0</v>
      </c>
      <c r="AA276" s="361" t="n">
        <f aca="false">W276-X276-Y276-Z276</f>
        <v>-35936</v>
      </c>
      <c r="AB276" s="421"/>
    </row>
    <row r="277" s="421" customFormat="true" ht="19.5" hidden="false" customHeight="false" outlineLevel="0" collapsed="false">
      <c r="A277" s="276" t="n">
        <v>755</v>
      </c>
      <c r="B277" s="416"/>
      <c r="C277" s="417" t="n">
        <v>5301</v>
      </c>
      <c r="D277" s="418" t="s">
        <v>501</v>
      </c>
      <c r="E277" s="220" t="n">
        <f aca="false">SUMIF($C$595:$C$12301,$C277,E$595:E$12301)</f>
        <v>4200</v>
      </c>
      <c r="F277" s="249" t="n">
        <f aca="false">SUMIF($C$595:$C$12301,$C277,F$595:F$12301)</f>
        <v>0</v>
      </c>
      <c r="G277" s="249" t="n">
        <f aca="false">SUMIF($C$595:$C$12301,$C277,G$595:G$12301)</f>
        <v>4200</v>
      </c>
      <c r="H277" s="249" t="n">
        <f aca="false">SUMIF($C$595:$C$12301,$C277,H$595:H$12301)</f>
        <v>0</v>
      </c>
      <c r="I277" s="249" t="n">
        <f aca="false">SUMIF($C$595:$C$12301,$C277,I$595:I$12301)</f>
        <v>0</v>
      </c>
      <c r="J277" s="249" t="n">
        <f aca="false">SUMIF($C$595:$C$12301,$C277,J$595:J$12301)</f>
        <v>4196</v>
      </c>
      <c r="K277" s="249" t="n">
        <f aca="false">SUMIF($C$595:$C$12301,$C277,K$595:K$12301)</f>
        <v>0</v>
      </c>
      <c r="L277" s="249" t="n">
        <f aca="false">SUMIF($C$595:$C$12301,$C277,L$595:L$12301)</f>
        <v>4196</v>
      </c>
      <c r="M277" s="167" t="n">
        <f aca="false">(IF($E277&lt;&gt;0,$M$2,IF($L277&lt;&gt;0,$M$2,"")))</f>
        <v>1</v>
      </c>
      <c r="N277" s="216"/>
      <c r="O277" s="419" t="n">
        <f aca="false">SUMIF($C$595:$C$12301,$C277,O$595:O$12301)</f>
        <v>0</v>
      </c>
      <c r="P277" s="420" t="n">
        <f aca="false">SUMIF($C$595:$C$12301,$C277,P$595:P$12301)</f>
        <v>0</v>
      </c>
      <c r="Q277" s="420" t="n">
        <f aca="false">SUMIF($C$595:$C$12301,$C277,Q$595:Q$12301)</f>
        <v>4196</v>
      </c>
      <c r="R277" s="420" t="n">
        <f aca="false">SUMIF($C$595:$C$12301,$C277,R$595:R$12301)</f>
        <v>-4196</v>
      </c>
      <c r="S277" s="216"/>
      <c r="T277" s="419" t="n">
        <f aca="false">SUMIF($C$595:$C$12301,$C277,T$595:T$12301)</f>
        <v>0</v>
      </c>
      <c r="U277" s="419" t="n">
        <f aca="false">SUMIF($C$595:$C$12301,$C277,U$595:U$12301)</f>
        <v>0</v>
      </c>
      <c r="V277" s="419" t="n">
        <f aca="false">SUMIF($C$595:$C$12301,$C277,V$595:V$12301)</f>
        <v>4196</v>
      </c>
      <c r="W277" s="419" t="n">
        <f aca="false">SUMIF($C$595:$C$12301,$C277,W$595:W$12301)</f>
        <v>-4196</v>
      </c>
      <c r="X277" s="419" t="n">
        <f aca="false">SUMIF($C$595:$C$12301,$C277,X$595:X$12301)</f>
        <v>0</v>
      </c>
      <c r="Y277" s="419" t="n">
        <f aca="false">SUMIF($C$595:$C$12301,$C277,Y$595:Y$12301)</f>
        <v>0</v>
      </c>
      <c r="Z277" s="419" t="n">
        <f aca="false">SUMIF($C$595:$C$12301,$C277,Z$595:Z$12301)</f>
        <v>0</v>
      </c>
      <c r="AA277" s="361" t="n">
        <f aca="false">W277-X277-Y277-Z277</f>
        <v>-4196</v>
      </c>
    </row>
    <row r="278" s="421" customFormat="true" ht="19.5" hidden="false" customHeight="false" outlineLevel="0" collapsed="false">
      <c r="A278" s="276" t="n">
        <v>760</v>
      </c>
      <c r="B278" s="416"/>
      <c r="C278" s="424" t="n">
        <v>5309</v>
      </c>
      <c r="D278" s="425" t="s">
        <v>502</v>
      </c>
      <c r="E278" s="220" t="n">
        <f aca="false">SUMIF($C$595:$C$12301,$C278,E$595:E$12301)</f>
        <v>45720</v>
      </c>
      <c r="F278" s="249" t="n">
        <f aca="false">SUMIF($C$595:$C$12301,$C278,F$595:F$12301)</f>
        <v>0</v>
      </c>
      <c r="G278" s="249" t="n">
        <f aca="false">SUMIF($C$595:$C$12301,$C278,G$595:G$12301)</f>
        <v>45720</v>
      </c>
      <c r="H278" s="249" t="n">
        <f aca="false">SUMIF($C$595:$C$12301,$C278,H$595:H$12301)</f>
        <v>0</v>
      </c>
      <c r="I278" s="249" t="n">
        <f aca="false">SUMIF($C$595:$C$12301,$C278,I$595:I$12301)</f>
        <v>0</v>
      </c>
      <c r="J278" s="249" t="n">
        <f aca="false">SUMIF($C$595:$C$12301,$C278,J$595:J$12301)</f>
        <v>31740</v>
      </c>
      <c r="K278" s="249" t="n">
        <f aca="false">SUMIF($C$595:$C$12301,$C278,K$595:K$12301)</f>
        <v>0</v>
      </c>
      <c r="L278" s="249" t="n">
        <f aca="false">SUMIF($C$595:$C$12301,$C278,L$595:L$12301)</f>
        <v>31740</v>
      </c>
      <c r="M278" s="167" t="n">
        <f aca="false">(IF($E278&lt;&gt;0,$M$2,IF($L278&lt;&gt;0,$M$2,"")))</f>
        <v>1</v>
      </c>
      <c r="N278" s="216"/>
      <c r="O278" s="419" t="n">
        <f aca="false">SUMIF($C$595:$C$12301,$C278,O$595:O$12301)</f>
        <v>0</v>
      </c>
      <c r="P278" s="420" t="n">
        <f aca="false">SUMIF($C$595:$C$12301,$C278,P$595:P$12301)</f>
        <v>0</v>
      </c>
      <c r="Q278" s="420" t="n">
        <f aca="false">SUMIF($C$595:$C$12301,$C278,Q$595:Q$12301)</f>
        <v>31740</v>
      </c>
      <c r="R278" s="420" t="n">
        <f aca="false">SUMIF($C$595:$C$12301,$C278,R$595:R$12301)</f>
        <v>-31740</v>
      </c>
      <c r="S278" s="216"/>
      <c r="T278" s="419" t="n">
        <f aca="false">SUMIF($C$595:$C$12301,$C278,T$595:T$12301)</f>
        <v>0</v>
      </c>
      <c r="U278" s="419" t="n">
        <f aca="false">SUMIF($C$595:$C$12301,$C278,U$595:U$12301)</f>
        <v>0</v>
      </c>
      <c r="V278" s="419" t="n">
        <f aca="false">SUMIF($C$595:$C$12301,$C278,V$595:V$12301)</f>
        <v>31740</v>
      </c>
      <c r="W278" s="419" t="n">
        <f aca="false">SUMIF($C$595:$C$12301,$C278,W$595:W$12301)</f>
        <v>-31740</v>
      </c>
      <c r="X278" s="419" t="n">
        <f aca="false">SUMIF($C$595:$C$12301,$C278,X$595:X$12301)</f>
        <v>0</v>
      </c>
      <c r="Y278" s="419" t="n">
        <f aca="false">SUMIF($C$595:$C$12301,$C278,Y$595:Y$12301)</f>
        <v>0</v>
      </c>
      <c r="Z278" s="419" t="n">
        <f aca="false">SUMIF($C$595:$C$12301,$C278,Z$595:Z$12301)</f>
        <v>0</v>
      </c>
      <c r="AA278" s="361" t="n">
        <f aca="false">W278-X278-Y278-Z278</f>
        <v>-31740</v>
      </c>
      <c r="AB278" s="414"/>
    </row>
    <row r="279" s="414" customFormat="true" ht="19.5" hidden="false" customHeight="false" outlineLevel="0" collapsed="false">
      <c r="A279" s="275" t="n">
        <v>765</v>
      </c>
      <c r="B279" s="410" t="n">
        <v>5400</v>
      </c>
      <c r="C279" s="411" t="s">
        <v>503</v>
      </c>
      <c r="D279" s="411"/>
      <c r="E279" s="244" t="n">
        <f aca="false">SUMIF($B$595:$B$12301,$B279,E$595:E$12301)</f>
        <v>3000</v>
      </c>
      <c r="F279" s="245" t="n">
        <f aca="false">SUMIF($B$595:$B$12301,$B279,F$595:F$12301)</f>
        <v>0</v>
      </c>
      <c r="G279" s="245" t="n">
        <f aca="false">SUMIF($B$595:$B$12301,$B279,G$595:G$12301)</f>
        <v>3000</v>
      </c>
      <c r="H279" s="245" t="n">
        <f aca="false">SUMIF($B$595:$B$12301,$B279,H$595:H$12301)</f>
        <v>0</v>
      </c>
      <c r="I279" s="245" t="n">
        <f aca="false">SUMIF($B$595:$B$12301,$B279,I$595:I$12301)</f>
        <v>0</v>
      </c>
      <c r="J279" s="245" t="n">
        <f aca="false">SUMIF($B$595:$B$12301,$B279,J$595:J$12301)</f>
        <v>3000</v>
      </c>
      <c r="K279" s="245" t="n">
        <f aca="false">SUMIF($B$595:$B$12301,$B279,K$595:K$12301)</f>
        <v>0</v>
      </c>
      <c r="L279" s="245" t="n">
        <f aca="false">SUMIF($B$595:$B$12301,$B279,L$595:L$12301)</f>
        <v>3000</v>
      </c>
      <c r="M279" s="167" t="n">
        <f aca="false">(IF($E279&lt;&gt;0,$M$2,IF($L279&lt;&gt;0,$M$2,"")))</f>
        <v>1</v>
      </c>
      <c r="N279" s="216"/>
      <c r="O279" s="412" t="n">
        <f aca="false">SUMIF($B$595:$B$12301,$B279,O$595:O$12301)</f>
        <v>0</v>
      </c>
      <c r="P279" s="413" t="n">
        <f aca="false">SUMIF($B$595:$B$12301,$B279,P$595:P$12301)</f>
        <v>0</v>
      </c>
      <c r="Q279" s="413" t="n">
        <f aca="false">SUMIF($B$595:$B$12301,$B279,Q$595:Q$12301)</f>
        <v>3000</v>
      </c>
      <c r="R279" s="413" t="n">
        <f aca="false">SUMIF($B$595:$B$12301,$B279,R$595:R$12301)</f>
        <v>-3000</v>
      </c>
      <c r="S279" s="216"/>
      <c r="T279" s="412" t="n">
        <f aca="false">SUMIF($B$595:$B$12301,$B279,T$595:T$12301)</f>
        <v>0</v>
      </c>
      <c r="U279" s="412" t="n">
        <f aca="false">SUMIF($B$595:$B$12301,$B279,U$595:U$12301)</f>
        <v>0</v>
      </c>
      <c r="V279" s="412" t="n">
        <f aca="false">SUMIF($B$595:$B$12301,$B279,V$595:V$12301)</f>
        <v>3000</v>
      </c>
      <c r="W279" s="412" t="n">
        <f aca="false">SUMIF($B$595:$B$12301,$B279,W$595:W$12301)</f>
        <v>-3000</v>
      </c>
      <c r="X279" s="412" t="n">
        <f aca="false">SUMIF($B$595:$B$12301,$B279,X$595:X$12301)</f>
        <v>0</v>
      </c>
      <c r="Y279" s="412" t="n">
        <f aca="false">SUMIF($B$595:$B$12301,$B279,Y$595:Y$12301)</f>
        <v>0</v>
      </c>
      <c r="Z279" s="412" t="n">
        <f aca="false">SUMIF($B$595:$B$12301,$B279,Z$595:Z$12301)</f>
        <v>0</v>
      </c>
      <c r="AA279" s="361" t="n">
        <f aca="false">W279-X279-Y279-Z279</f>
        <v>-300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0</v>
      </c>
      <c r="F289" s="245" t="n">
        <f aca="false">SUMIF($B$595:$B$12301,$B289,F$595:F$12301)</f>
        <v>0</v>
      </c>
      <c r="G289" s="245" t="n">
        <f aca="false">SUMIF($B$595:$B$12301,$B289,G$595:G$12301)</f>
        <v>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str">
        <f aca="false">(IF($E289&lt;&gt;0,$M$2,IF($L289&lt;&gt;0,$M$2,"")))</f>
        <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5400556</v>
      </c>
      <c r="F293" s="459" t="n">
        <f aca="false">SUMIF($C$595:$C$12301,$C293,F$595:F$12301)</f>
        <v>2393619</v>
      </c>
      <c r="G293" s="459" t="n">
        <f aca="false">SUMIF($C$595:$C$12301,$C293,G$595:G$12301)</f>
        <v>2546933</v>
      </c>
      <c r="H293" s="459" t="n">
        <f aca="false">SUMIF($C$595:$C$12301,$C293,H$595:H$12301)</f>
        <v>460004</v>
      </c>
      <c r="I293" s="459" t="n">
        <f aca="false">SUMIF($C$595:$C$12301,$C293,I$595:I$12301)</f>
        <v>2273980</v>
      </c>
      <c r="J293" s="459" t="n">
        <f aca="false">SUMIF($C$595:$C$12301,$C293,J$595:J$12301)</f>
        <v>2247031</v>
      </c>
      <c r="K293" s="459" t="n">
        <f aca="false">SUMIF($C$595:$C$12301,$C293,K$595:K$12301)</f>
        <v>376842</v>
      </c>
      <c r="L293" s="459" t="n">
        <f aca="false">SUMIF($C$595:$C$12301,$C293,L$595:L$12301)</f>
        <v>4897853</v>
      </c>
      <c r="M293" s="167" t="n">
        <v>1</v>
      </c>
      <c r="O293" s="460" t="n">
        <f aca="false">SUMIF($C$595:$C$12301,$C293,O$595:O$12301)</f>
        <v>0</v>
      </c>
      <c r="P293" s="460" t="n">
        <f aca="false">SUMIF($C$595:$C$12301,$C293,P$595:P$12301)</f>
        <v>0</v>
      </c>
      <c r="Q293" s="460" t="n">
        <f aca="false">SUMIF($C$595:$C$12301,$C293,Q$595:Q$12301)</f>
        <v>4897853</v>
      </c>
      <c r="R293" s="460" t="n">
        <f aca="false">SUMIF($C$595:$C$12301,$C293,R$595:R$12301)</f>
        <v>-4897853</v>
      </c>
      <c r="S293" s="168"/>
      <c r="T293" s="460" t="n">
        <f aca="false">SUMIF($C$595:$C$12301,$C293,T$595:T$12301)</f>
        <v>0</v>
      </c>
      <c r="U293" s="460" t="n">
        <f aca="false">SUMIF($C$595:$C$12301,$C293,U$595:U$12301)</f>
        <v>0</v>
      </c>
      <c r="V293" s="460" t="n">
        <f aca="false">SUMIF($C$595:$C$12301,$C293,V$595:V$12301)</f>
        <v>2633060</v>
      </c>
      <c r="W293" s="460" t="n">
        <f aca="false">SUMIF($C$595:$C$12301,$C293,W$595:W$12301)</f>
        <v>-2633060</v>
      </c>
      <c r="X293" s="460" t="n">
        <f aca="false">SUMIF($C$595:$C$12301,$C293,X$595:X$12301)</f>
        <v>0</v>
      </c>
      <c r="Y293" s="460" t="n">
        <f aca="false">SUMIF($C$595:$C$12301,$C293,Y$595:Y$12301)</f>
        <v>0</v>
      </c>
      <c r="Z293" s="460" t="n">
        <f aca="false">SUMIF($C$595:$C$12301,$C293,Z$595:Z$12301)</f>
        <v>0</v>
      </c>
      <c r="AA293" s="361" t="n">
        <f aca="false">W293-X293-Y293-Z293</f>
        <v>-2633060</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369</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305</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878411</v>
      </c>
      <c r="F363" s="508" t="n">
        <f aca="false">SUM(F364:F370)</f>
        <v>2175311</v>
      </c>
      <c r="G363" s="509" t="n">
        <f aca="false">SUM(G364:G370)</f>
        <v>703100</v>
      </c>
      <c r="H363" s="510" t="n">
        <f aca="false">SUM(H364:H370)</f>
        <v>0</v>
      </c>
      <c r="I363" s="508" t="n">
        <f aca="false">SUM(I364:I370)</f>
        <v>2175307</v>
      </c>
      <c r="J363" s="509" t="n">
        <f aca="false">SUM(J364:J370)</f>
        <v>702195</v>
      </c>
      <c r="K363" s="510" t="n">
        <f aca="false">SUM(K364:K370)</f>
        <v>0</v>
      </c>
      <c r="L363" s="509" t="n">
        <f aca="false">SUM(L364:L370)</f>
        <v>2877502</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978797</v>
      </c>
      <c r="F365" s="265" t="n">
        <v>1978797</v>
      </c>
      <c r="G365" s="222"/>
      <c r="H365" s="250"/>
      <c r="I365" s="265" t="n">
        <v>1978797</v>
      </c>
      <c r="J365" s="222"/>
      <c r="K365" s="250"/>
      <c r="L365" s="222" t="n">
        <f aca="false">I365+J365+K365</f>
        <v>1978797</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10600</v>
      </c>
      <c r="F366" s="265" t="n">
        <v>0</v>
      </c>
      <c r="G366" s="252" t="n">
        <v>410600</v>
      </c>
      <c r="H366" s="250"/>
      <c r="I366" s="265" t="n">
        <v>0</v>
      </c>
      <c r="J366" s="252" t="n">
        <v>410600</v>
      </c>
      <c r="K366" s="250"/>
      <c r="L366" s="222" t="n">
        <f aca="false">I366+J366+K366</f>
        <v>41060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292500</v>
      </c>
      <c r="F367" s="265" t="n">
        <v>0</v>
      </c>
      <c r="G367" s="252" t="n">
        <v>292500</v>
      </c>
      <c r="H367" s="250"/>
      <c r="I367" s="265" t="n">
        <v>0</v>
      </c>
      <c r="J367" s="252" t="n">
        <v>292500</v>
      </c>
      <c r="K367" s="250"/>
      <c r="L367" s="222" t="n">
        <f aca="false">I367+J367+K367</f>
        <v>29250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196514</v>
      </c>
      <c r="F369" s="515" t="n">
        <v>196514</v>
      </c>
      <c r="G369" s="516" t="n">
        <v>0</v>
      </c>
      <c r="H369" s="517"/>
      <c r="I369" s="515" t="n">
        <v>196514</v>
      </c>
      <c r="J369" s="516" t="n">
        <v>0</v>
      </c>
      <c r="K369" s="517"/>
      <c r="L369" s="222" t="n">
        <f aca="false">I369+J369+K369</f>
        <v>196514</v>
      </c>
      <c r="M369" s="167" t="n">
        <f aca="false">(IF($E369&lt;&gt;0,$M$2,IF($L369&lt;&gt;0,$M$2,"")))</f>
        <v>1</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t="n">
        <v>0</v>
      </c>
      <c r="G370" s="516" t="n">
        <v>0</v>
      </c>
      <c r="H370" s="517"/>
      <c r="I370" s="515" t="n">
        <v>-4</v>
      </c>
      <c r="J370" s="516" t="n">
        <v>-905</v>
      </c>
      <c r="K370" s="517"/>
      <c r="L370" s="222" t="n">
        <f aca="false">I370+J370+K370</f>
        <v>-909</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484634</v>
      </c>
      <c r="F379" s="508" t="n">
        <f aca="false">SUM(F380:F383)</f>
        <v>77174</v>
      </c>
      <c r="G379" s="509" t="n">
        <f aca="false">SUM(G380:G383)</f>
        <v>407460</v>
      </c>
      <c r="H379" s="510" t="n">
        <f aca="false">SUM(H380:H383)</f>
        <v>0</v>
      </c>
      <c r="I379" s="508" t="n">
        <f aca="false">SUM(I380:I383)</f>
        <v>77174</v>
      </c>
      <c r="J379" s="509" t="n">
        <f aca="false">SUM(J380:J383)</f>
        <v>544718</v>
      </c>
      <c r="K379" s="510" t="n">
        <f aca="false">SUM(K380:K383)</f>
        <v>0</v>
      </c>
      <c r="L379" s="509" t="n">
        <f aca="false">SUM(L380:L383)</f>
        <v>621892</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471525</v>
      </c>
      <c r="F380" s="265" t="n">
        <v>64065</v>
      </c>
      <c r="G380" s="252" t="n">
        <v>407460</v>
      </c>
      <c r="H380" s="250"/>
      <c r="I380" s="265" t="n">
        <v>64065</v>
      </c>
      <c r="J380" s="252" t="n">
        <v>544718</v>
      </c>
      <c r="K380" s="250"/>
      <c r="L380" s="222" t="n">
        <f aca="false">I380+J380+K380</f>
        <v>608783</v>
      </c>
      <c r="M380" s="167" t="n">
        <f aca="false">(IF($E380&lt;&gt;0,$M$2,IF($L380&lt;&gt;0,$M$2,"")))</f>
        <v>1</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0</v>
      </c>
      <c r="F381" s="265"/>
      <c r="G381" s="252"/>
      <c r="H381" s="250"/>
      <c r="I381" s="265"/>
      <c r="J381" s="252"/>
      <c r="K381" s="250"/>
      <c r="L381" s="222" t="n">
        <f aca="false">I381+J381+K381</f>
        <v>0</v>
      </c>
      <c r="M381" s="167" t="str">
        <f aca="false">(IF($E381&lt;&gt;0,$M$2,IF($L381&lt;&gt;0,$M$2,"")))</f>
        <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13109</v>
      </c>
      <c r="F382" s="265" t="n">
        <v>13109</v>
      </c>
      <c r="G382" s="252" t="n">
        <v>0</v>
      </c>
      <c r="H382" s="250"/>
      <c r="I382" s="265" t="n">
        <v>13109</v>
      </c>
      <c r="J382" s="252" t="n">
        <v>0</v>
      </c>
      <c r="K382" s="250"/>
      <c r="L382" s="222" t="n">
        <f aca="false">I382+J382+K382</f>
        <v>13109</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18000</v>
      </c>
      <c r="F384" s="507" t="n">
        <f aca="false">SUM(F385:F386)</f>
        <v>0</v>
      </c>
      <c r="G384" s="507" t="n">
        <f aca="false">SUM(G385:G386)</f>
        <v>18000</v>
      </c>
      <c r="H384" s="520" t="n">
        <f aca="false">SUM(H385:H386)</f>
        <v>0</v>
      </c>
      <c r="I384" s="507" t="n">
        <f aca="false">SUM(I385:I386)</f>
        <v>0</v>
      </c>
      <c r="J384" s="507" t="n">
        <f aca="false">SUM(J385:J386)</f>
        <v>-284890</v>
      </c>
      <c r="K384" s="520" t="n">
        <f aca="false">SUM(K385:K386)</f>
        <v>0</v>
      </c>
      <c r="L384" s="507" t="n">
        <f aca="false">SUM(L385:L386)</f>
        <v>-284890</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31000</v>
      </c>
      <c r="F385" s="265" t="n">
        <v>0</v>
      </c>
      <c r="G385" s="252" t="n">
        <v>31000</v>
      </c>
      <c r="H385" s="250"/>
      <c r="I385" s="265" t="n">
        <v>0</v>
      </c>
      <c r="J385" s="252" t="n">
        <v>-284890</v>
      </c>
      <c r="K385" s="250"/>
      <c r="L385" s="222" t="n">
        <f aca="false">I385+J385+K385</f>
        <v>-284890</v>
      </c>
      <c r="M385" s="167" t="n">
        <f aca="false">(IF($E385&lt;&gt;0,$M$2,IF($L385&lt;&gt;0,$M$2,"")))</f>
        <v>1</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13000</v>
      </c>
      <c r="F386" s="265" t="n">
        <v>0</v>
      </c>
      <c r="G386" s="252" t="n">
        <v>-13000</v>
      </c>
      <c r="H386" s="250"/>
      <c r="I386" s="265" t="n">
        <v>0</v>
      </c>
      <c r="J386" s="252" t="n">
        <v>0</v>
      </c>
      <c r="K386" s="250"/>
      <c r="L386" s="222" t="n">
        <f aca="false">I386+J386+K386</f>
        <v>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0</v>
      </c>
      <c r="F390" s="507" t="n">
        <f aca="false">SUM(F391:F392)</f>
        <v>0</v>
      </c>
      <c r="G390" s="507" t="n">
        <f aca="false">SUM(G391:G392)</f>
        <v>0</v>
      </c>
      <c r="H390" s="520" t="n">
        <f aca="false">SUM(H391:H392)</f>
        <v>0</v>
      </c>
      <c r="I390" s="507" t="n">
        <f aca="false">SUM(I391:I392)</f>
        <v>0</v>
      </c>
      <c r="J390" s="507" t="n">
        <f aca="false">SUM(J391:J392)</f>
        <v>0</v>
      </c>
      <c r="K390" s="520" t="n">
        <f aca="false">SUM(K391:K392)</f>
        <v>0</v>
      </c>
      <c r="L390" s="507" t="n">
        <f aca="false">SUM(L391:L392)</f>
        <v>0</v>
      </c>
      <c r="M390" s="167" t="str">
        <f aca="false">(IF($E390&lt;&gt;0,$M$2,IF($L390&lt;&gt;0,$M$2,"")))</f>
        <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0</v>
      </c>
      <c r="F391" s="265"/>
      <c r="G391" s="252"/>
      <c r="H391" s="250"/>
      <c r="I391" s="265"/>
      <c r="J391" s="252"/>
      <c r="K391" s="250"/>
      <c r="L391" s="222" t="n">
        <f aca="false">I391+J391+K391</f>
        <v>0</v>
      </c>
      <c r="M391" s="167" t="str">
        <f aca="false">(IF($E391&lt;&gt;0,$M$2,IF($L391&lt;&gt;0,$M$2,"")))</f>
        <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3381045</v>
      </c>
      <c r="F407" s="535" t="n">
        <f aca="false">SUM(F349,F363,F371,F376,F379,F384,F387,F390,F393,F394,F397,F400)</f>
        <v>2252485</v>
      </c>
      <c r="G407" s="535" t="n">
        <f aca="false">SUM(G349,G363,G371,G376,G379,G384,G387,G390,G393,G394,G397,G400)</f>
        <v>1128560</v>
      </c>
      <c r="H407" s="536" t="n">
        <f aca="false">SUM(H349,H363,H371,H376,H379,H384,H387,H390,H393,H394,H397,H400)</f>
        <v>0</v>
      </c>
      <c r="I407" s="535" t="n">
        <f aca="false">SUM(I349,I363,I371,I376,I379,I384,I387,I390,I393,I394,I397,I400)</f>
        <v>2252481</v>
      </c>
      <c r="J407" s="535" t="n">
        <f aca="false">SUM(J349,J363,J371,J376,J379,J384,J387,J390,J393,J394,J397,J400)</f>
        <v>962023</v>
      </c>
      <c r="K407" s="536" t="n">
        <f aca="false">SUM(K349,K363,K371,K376,K379,K384,K387,K390,K393,K394,K397,K400)</f>
        <v>0</v>
      </c>
      <c r="L407" s="535" t="n">
        <f aca="false">SUM(L349,L363,L371,L376,L379,L384,L387,L390,L393,L394,L397,L400)</f>
        <v>3214504</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4600</v>
      </c>
      <c r="F412" s="549" t="n">
        <v>0</v>
      </c>
      <c r="G412" s="550" t="n">
        <v>24600</v>
      </c>
      <c r="H412" s="510"/>
      <c r="I412" s="549" t="n">
        <v>0</v>
      </c>
      <c r="J412" s="550" t="n">
        <v>5467</v>
      </c>
      <c r="K412" s="510"/>
      <c r="L412" s="222" t="n">
        <f aca="false">I412+J412+K412</f>
        <v>5467</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4600</v>
      </c>
      <c r="F417" s="535" t="n">
        <f aca="false">SUM(F410,F411,F412,F413,F414)</f>
        <v>0</v>
      </c>
      <c r="G417" s="535" t="n">
        <f aca="false">SUM(G410,G411,G412,G413,G414)</f>
        <v>24600</v>
      </c>
      <c r="H417" s="536" t="n">
        <f aca="false">SUM(H410,H411,H412,H413,H414)</f>
        <v>0</v>
      </c>
      <c r="I417" s="535" t="n">
        <f aca="false">SUM(I410,I411,I412,I413,I414)</f>
        <v>0</v>
      </c>
      <c r="J417" s="535" t="n">
        <f aca="false">SUM(J410,J411,J412,J413,J414)</f>
        <v>5467</v>
      </c>
      <c r="K417" s="536" t="n">
        <f aca="false">SUM(K410,K411,K412,K413,K414)</f>
        <v>0</v>
      </c>
      <c r="L417" s="534" t="n">
        <f aca="false">SUM(L410,L411,L412,L413,L414)</f>
        <v>5467</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369</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305</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278214</v>
      </c>
      <c r="F433" s="564" t="n">
        <f aca="false">+F164-F293+F407+F417</f>
        <v>-141134</v>
      </c>
      <c r="G433" s="564" t="n">
        <f aca="false">+G164-G293+G407+G417</f>
        <v>322924</v>
      </c>
      <c r="H433" s="564" t="n">
        <f aca="false">+H164-H293+H407+H417</f>
        <v>-460004</v>
      </c>
      <c r="I433" s="564" t="n">
        <f aca="false">+I164-I293+I407+I417</f>
        <v>-18914</v>
      </c>
      <c r="J433" s="564" t="n">
        <f aca="false">+J164-J293+J407+J417</f>
        <v>211586</v>
      </c>
      <c r="K433" s="564" t="n">
        <f aca="false">+K164-K293+K407+K417</f>
        <v>-376842</v>
      </c>
      <c r="L433" s="564" t="n">
        <f aca="false">+L164-L293+L407+L417</f>
        <v>-184170</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369</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305</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7017</v>
      </c>
      <c r="F512" s="508" t="n">
        <f aca="false">SUM(F513:F518)</f>
        <v>-7017</v>
      </c>
      <c r="G512" s="509" t="n">
        <f aca="false">SUM(G513:G518)</f>
        <v>0</v>
      </c>
      <c r="H512" s="510" t="n">
        <f aca="false">SUM(H513:H518)</f>
        <v>0</v>
      </c>
      <c r="I512" s="508" t="n">
        <f aca="false">SUM(I513:I518)</f>
        <v>769</v>
      </c>
      <c r="J512" s="509" t="n">
        <f aca="false">SUM(J513:J518)</f>
        <v>905</v>
      </c>
      <c r="K512" s="510" t="n">
        <f aca="false">SUM(K513:K518)</f>
        <v>0</v>
      </c>
      <c r="L512" s="509" t="n">
        <f aca="false">SUM(L513:L518)</f>
        <v>1674</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7017</v>
      </c>
      <c r="F515" s="515" t="n">
        <v>-7017</v>
      </c>
      <c r="G515" s="516" t="n">
        <v>0</v>
      </c>
      <c r="H515" s="517"/>
      <c r="I515" s="515" t="n">
        <v>769</v>
      </c>
      <c r="J515" s="516" t="n">
        <v>905</v>
      </c>
      <c r="K515" s="517"/>
      <c r="L515" s="222" t="n">
        <f aca="false">I515+J515+K515</f>
        <v>1674</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333200</v>
      </c>
      <c r="F532" s="508" t="n">
        <f aca="false">SUM(F533:F553)</f>
        <v>0</v>
      </c>
      <c r="G532" s="509" t="n">
        <f aca="false">SUM(G533:G553)</f>
        <v>-333200</v>
      </c>
      <c r="H532" s="510" t="n">
        <f aca="false">SUM(H533:H553)</f>
        <v>0</v>
      </c>
      <c r="I532" s="508" t="n">
        <f aca="false">SUM(I533:I553)</f>
        <v>0</v>
      </c>
      <c r="J532" s="509" t="n">
        <f aca="false">SUM(J533:J553)</f>
        <v>-207227</v>
      </c>
      <c r="K532" s="510" t="n">
        <f aca="false">SUM(K533:K553)</f>
        <v>0</v>
      </c>
      <c r="L532" s="509" t="n">
        <f aca="false">SUM(L533:L553)</f>
        <v>-207227</v>
      </c>
      <c r="M532" s="167" t="n">
        <f aca="false">(IF($E532&lt;&gt;0,$M$2,IF($L532&lt;&gt;0,$M$2,"")))</f>
        <v>1</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66600</v>
      </c>
      <c r="F534" s="515" t="n">
        <v>0</v>
      </c>
      <c r="G534" s="516" t="n">
        <v>66600</v>
      </c>
      <c r="H534" s="517"/>
      <c r="I534" s="515" t="n">
        <v>0</v>
      </c>
      <c r="J534" s="516" t="n">
        <v>96354</v>
      </c>
      <c r="K534" s="517"/>
      <c r="L534" s="222" t="n">
        <f aca="false">I534+J534+K534</f>
        <v>96354</v>
      </c>
      <c r="M534" s="167" t="n">
        <f aca="false">(IF($E534&lt;&gt;0,$M$2,IF($L534&lt;&gt;0,$M$2,"")))</f>
        <v>1</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19200</v>
      </c>
      <c r="F536" s="515" t="n">
        <v>0</v>
      </c>
      <c r="G536" s="516" t="n">
        <v>-19200</v>
      </c>
      <c r="H536" s="517"/>
      <c r="I536" s="515" t="n">
        <v>0</v>
      </c>
      <c r="J536" s="516" t="n">
        <v>-20046</v>
      </c>
      <c r="K536" s="517"/>
      <c r="L536" s="222" t="n">
        <f aca="false">I536+J536+K536</f>
        <v>-20046</v>
      </c>
      <c r="M536" s="167" t="n">
        <f aca="false">(IF($E536&lt;&gt;0,$M$2,IF($L536&lt;&gt;0,$M$2,"")))</f>
        <v>1</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380600</v>
      </c>
      <c r="F546" s="515" t="n">
        <v>0</v>
      </c>
      <c r="G546" s="516" t="n">
        <v>-380600</v>
      </c>
      <c r="H546" s="517"/>
      <c r="I546" s="515" t="n">
        <v>0</v>
      </c>
      <c r="J546" s="516" t="n">
        <v>-283535</v>
      </c>
      <c r="K546" s="517"/>
      <c r="L546" s="222" t="n">
        <f aca="false">I546+J546+K546</f>
        <v>-283535</v>
      </c>
      <c r="M546" s="167" t="n">
        <f aca="false">(IF($E546&lt;&gt;0,$M$2,IF($L546&lt;&gt;0,$M$2,"")))</f>
        <v>1</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18431</v>
      </c>
      <c r="F554" s="508" t="n">
        <f aca="false">SUM(F555:F573)</f>
        <v>148151</v>
      </c>
      <c r="G554" s="509" t="n">
        <f aca="false">SUM(G555:G573)</f>
        <v>470280</v>
      </c>
      <c r="H554" s="510" t="n">
        <f aca="false">SUM(H555:H573)</f>
        <v>0</v>
      </c>
      <c r="I554" s="508" t="n">
        <f aca="false">SUM(I555:I573)</f>
        <v>18145</v>
      </c>
      <c r="J554" s="509" t="n">
        <f aca="false">SUM(J555:J573)</f>
        <v>371578</v>
      </c>
      <c r="K554" s="510" t="n">
        <f aca="false">SUM(K555:K573)</f>
        <v>0</v>
      </c>
      <c r="L554" s="509" t="n">
        <f aca="false">SUM(L555:L573)</f>
        <v>389723</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618431</v>
      </c>
      <c r="F555" s="265" t="n">
        <v>148151</v>
      </c>
      <c r="G555" s="252" t="n">
        <v>470280</v>
      </c>
      <c r="H555" s="250"/>
      <c r="I555" s="265" t="n">
        <v>148151</v>
      </c>
      <c r="J555" s="252" t="n">
        <v>470280</v>
      </c>
      <c r="K555" s="250"/>
      <c r="L555" s="222" t="n">
        <f aca="false">I555+J555+K555</f>
        <v>618431</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0</v>
      </c>
      <c r="F557" s="265"/>
      <c r="G557" s="252"/>
      <c r="H557" s="250"/>
      <c r="I557" s="265"/>
      <c r="J557" s="252"/>
      <c r="K557" s="250"/>
      <c r="L557" s="222" t="n">
        <f aca="false">I557+J557+K557</f>
        <v>0</v>
      </c>
      <c r="M557" s="167" t="str">
        <f aca="false">(IF($E557&lt;&gt;0,$M$2,IF($L557&lt;&gt;0,$M$2,"")))</f>
        <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130006</v>
      </c>
      <c r="J561" s="252" t="n">
        <v>-98702</v>
      </c>
      <c r="K561" s="250"/>
      <c r="L561" s="222" t="n">
        <f aca="false">I561+J561+K561</f>
        <v>-228708</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c r="G563" s="252"/>
      <c r="H563" s="250"/>
      <c r="I563" s="265"/>
      <c r="J563" s="252"/>
      <c r="K563" s="250"/>
      <c r="L563" s="222" t="n">
        <f aca="false">I563+J563+K563</f>
        <v>0</v>
      </c>
      <c r="M563" s="167" t="str">
        <f aca="false">(IF($E563&lt;&gt;0,$M$2,IF($L563&lt;&gt;0,$M$2,"")))</f>
        <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278214</v>
      </c>
      <c r="F585" s="535" t="n">
        <f aca="false">SUM(F449,F453,F456,F459,F469,F485,F490,F491,F500,F504,F509,F466,F512,F519,F523,F524,F529,F532,F554,F574,F579)</f>
        <v>141134</v>
      </c>
      <c r="G585" s="535" t="n">
        <f aca="false">SUM(G449,G453,G456,G459,G469,G485,G490,G491,G500,G504,G509,G466,G512,G519,G523,G524,G529,G532,G554,G574,G579)</f>
        <v>137080</v>
      </c>
      <c r="H585" s="536" t="n">
        <f aca="false">SUM(H449,H453,H456,H459,H469,H485,H490,H491,H500,H504,H509,H466,H512,H519,H523,H524,H529,H532,H554,H574,H579)</f>
        <v>0</v>
      </c>
      <c r="I585" s="535" t="n">
        <f aca="false">SUM(I449,I453,I456,I459,I469,I485,I490,I491,I500,I504,I509,I466,I512,I519,I523,I524,I529,I532,I554,I574,I579)</f>
        <v>18914</v>
      </c>
      <c r="J585" s="535" t="n">
        <f aca="false">SUM(J449,J453,J456,J459,J469,J485,J490,J491,J500,J504,J509,J466,J512,J519,J523,J524,J529,J532,J554,J574,J579)</f>
        <v>165256</v>
      </c>
      <c r="K585" s="536" t="n">
        <f aca="false">SUM(K449,K453,K456,K459,K469,K485,K490,K491,K500,K504,K509,K466,K512,K519,K523,K524,K529,K532,K554,K574,K579)</f>
        <v>0</v>
      </c>
      <c r="L585" s="535" t="n">
        <f aca="false">SUM(L449,L453,L456,L459,L469,L485,L490,L491,L500,L504,L509,L466,L512,L519,L523,L524,L529,L532,L554,L574,L579)</f>
        <v>184170</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369</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305</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17</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61165</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7892</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2980</v>
      </c>
      <c r="F612" s="658" t="n">
        <f aca="false">SUM(F613:F614)</f>
        <v>2980</v>
      </c>
      <c r="G612" s="574" t="n">
        <f aca="false">SUM(G613:G614)</f>
        <v>0</v>
      </c>
      <c r="H612" s="574" t="n">
        <f aca="false">SUM(H613:H614)</f>
        <v>0</v>
      </c>
      <c r="I612" s="658" t="n">
        <f aca="false">SUM(I613:I614)</f>
        <v>2980</v>
      </c>
      <c r="J612" s="574" t="n">
        <f aca="false">SUM(J613:J614)</f>
        <v>0</v>
      </c>
      <c r="K612" s="574" t="n">
        <f aca="false">SUM(K613:K614)</f>
        <v>0</v>
      </c>
      <c r="L612" s="574" t="n">
        <f aca="false">SUM(L613:L614)</f>
        <v>2980</v>
      </c>
      <c r="M612" s="659" t="n">
        <f aca="false">(IF($E612&lt;&gt;0,$M$2,IF($L612&lt;&gt;0,$M$2,"")))</f>
        <v>1</v>
      </c>
      <c r="N612" s="216"/>
      <c r="O612" s="660" t="n">
        <f aca="false">SUM(O613:O614)</f>
        <v>0</v>
      </c>
      <c r="P612" s="661" t="n">
        <f aca="false">SUM(P613:P614)</f>
        <v>0</v>
      </c>
      <c r="Q612" s="662" t="n">
        <f aca="false">SUM(Q613:Q614)</f>
        <v>2980</v>
      </c>
      <c r="R612" s="663" t="n">
        <f aca="false">SUM(R613:R614)</f>
        <v>-2980</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2980</v>
      </c>
      <c r="F613" s="265" t="n">
        <v>2980</v>
      </c>
      <c r="G613" s="252" t="n">
        <v>0</v>
      </c>
      <c r="H613" s="252" t="n">
        <v>0</v>
      </c>
      <c r="I613" s="265" t="n">
        <v>2980</v>
      </c>
      <c r="J613" s="252" t="n">
        <v>0</v>
      </c>
      <c r="K613" s="252" t="n">
        <v>0</v>
      </c>
      <c r="L613" s="222" t="n">
        <f aca="false">I613+J613+K613</f>
        <v>2980</v>
      </c>
      <c r="M613" s="659" t="n">
        <f aca="false">(IF($E613&lt;&gt;0,$M$2,IF($L613&lt;&gt;0,$M$2,"")))</f>
        <v>1</v>
      </c>
      <c r="N613" s="216"/>
      <c r="O613" s="668"/>
      <c r="P613" s="669"/>
      <c r="Q613" s="359" t="n">
        <f aca="false">L613</f>
        <v>2980</v>
      </c>
      <c r="R613" s="670" t="n">
        <f aca="false">O613+P613-Q613</f>
        <v>-2980</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0</v>
      </c>
      <c r="F614" s="265"/>
      <c r="G614" s="252"/>
      <c r="H614" s="252"/>
      <c r="I614" s="265"/>
      <c r="J614" s="252"/>
      <c r="K614" s="252"/>
      <c r="L614" s="222" t="n">
        <f aca="false">I614+J614+K614</f>
        <v>0</v>
      </c>
      <c r="M614" s="659" t="str">
        <f aca="false">(IF($E614&lt;&gt;0,$M$2,IF($L614&lt;&gt;0,$M$2,"")))</f>
        <v/>
      </c>
      <c r="N614" s="216"/>
      <c r="O614" s="668"/>
      <c r="P614" s="669"/>
      <c r="Q614" s="359" t="n">
        <f aca="false">L614</f>
        <v>0</v>
      </c>
      <c r="R614" s="670" t="n">
        <f aca="false">O614+P614-Q614</f>
        <v>0</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38210</v>
      </c>
      <c r="F615" s="245" t="n">
        <f aca="false">SUM(F616:F620)</f>
        <v>38210</v>
      </c>
      <c r="G615" s="246" t="n">
        <f aca="false">SUM(G616:G620)</f>
        <v>0</v>
      </c>
      <c r="H615" s="246" t="n">
        <f aca="false">SUM(H616:H620)</f>
        <v>0</v>
      </c>
      <c r="I615" s="245" t="n">
        <f aca="false">SUM(I616:I620)</f>
        <v>38210</v>
      </c>
      <c r="J615" s="246" t="n">
        <f aca="false">SUM(J616:J620)</f>
        <v>0</v>
      </c>
      <c r="K615" s="246" t="n">
        <f aca="false">SUM(K616:K620)</f>
        <v>0</v>
      </c>
      <c r="L615" s="246" t="n">
        <f aca="false">SUM(L616:L620)</f>
        <v>38210</v>
      </c>
      <c r="M615" s="659" t="n">
        <f aca="false">(IF($E615&lt;&gt;0,$M$2,IF($L615&lt;&gt;0,$M$2,"")))</f>
        <v>1</v>
      </c>
      <c r="N615" s="216"/>
      <c r="O615" s="376" t="n">
        <f aca="false">SUM(O616:O620)</f>
        <v>0</v>
      </c>
      <c r="P615" s="377" t="n">
        <f aca="false">SUM(P616:P620)</f>
        <v>0</v>
      </c>
      <c r="Q615" s="672" t="n">
        <f aca="false">SUM(Q616:Q620)</f>
        <v>38210</v>
      </c>
      <c r="R615" s="261" t="n">
        <f aca="false">SUM(R616:R620)</f>
        <v>-38210</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10565</v>
      </c>
      <c r="F616" s="265" t="n">
        <v>10565</v>
      </c>
      <c r="G616" s="252" t="n">
        <v>0</v>
      </c>
      <c r="H616" s="252" t="n">
        <v>0</v>
      </c>
      <c r="I616" s="265" t="n">
        <v>10565</v>
      </c>
      <c r="J616" s="252" t="n">
        <v>0</v>
      </c>
      <c r="K616" s="252" t="n">
        <v>0</v>
      </c>
      <c r="L616" s="222" t="n">
        <f aca="false">I616+J616+K616</f>
        <v>10565</v>
      </c>
      <c r="M616" s="659" t="n">
        <f aca="false">(IF($E616&lt;&gt;0,$M$2,IF($L616&lt;&gt;0,$M$2,"")))</f>
        <v>1</v>
      </c>
      <c r="N616" s="216"/>
      <c r="O616" s="668"/>
      <c r="P616" s="669"/>
      <c r="Q616" s="359" t="n">
        <f aca="false">L616</f>
        <v>10565</v>
      </c>
      <c r="R616" s="670" t="n">
        <f aca="false">O616+P616-Q616</f>
        <v>-10565</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27645</v>
      </c>
      <c r="F617" s="265" t="n">
        <v>27645</v>
      </c>
      <c r="G617" s="252" t="n">
        <v>0</v>
      </c>
      <c r="H617" s="252" t="n">
        <v>0</v>
      </c>
      <c r="I617" s="265" t="n">
        <v>27645</v>
      </c>
      <c r="J617" s="252" t="n">
        <v>0</v>
      </c>
      <c r="K617" s="252" t="n">
        <v>0</v>
      </c>
      <c r="L617" s="222" t="n">
        <f aca="false">I617+J617+K617</f>
        <v>27645</v>
      </c>
      <c r="M617" s="659" t="n">
        <f aca="false">(IF($E617&lt;&gt;0,$M$2,IF($L617&lt;&gt;0,$M$2,"")))</f>
        <v>1</v>
      </c>
      <c r="N617" s="216"/>
      <c r="O617" s="668"/>
      <c r="P617" s="669"/>
      <c r="Q617" s="359" t="n">
        <f aca="false">L617</f>
        <v>27645</v>
      </c>
      <c r="R617" s="670" t="n">
        <f aca="false">O617+P617-Q617</f>
        <v>-27645</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0</v>
      </c>
      <c r="F618" s="265"/>
      <c r="G618" s="252"/>
      <c r="H618" s="252"/>
      <c r="I618" s="265"/>
      <c r="J618" s="252"/>
      <c r="K618" s="252"/>
      <c r="L618" s="222" t="n">
        <f aca="false">I618+J618+K618</f>
        <v>0</v>
      </c>
      <c r="M618" s="659" t="str">
        <f aca="false">(IF($E618&lt;&gt;0,$M$2,IF($L618&lt;&gt;0,$M$2,"")))</f>
        <v/>
      </c>
      <c r="N618" s="216"/>
      <c r="O618" s="668"/>
      <c r="P618" s="669"/>
      <c r="Q618" s="359" t="n">
        <f aca="false">L618</f>
        <v>0</v>
      </c>
      <c r="R618" s="670" t="n">
        <f aca="false">O618+P618-Q618</f>
        <v>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0</v>
      </c>
      <c r="F619" s="265"/>
      <c r="G619" s="252"/>
      <c r="H619" s="252"/>
      <c r="I619" s="265"/>
      <c r="J619" s="252"/>
      <c r="K619" s="252"/>
      <c r="L619" s="222" t="n">
        <f aca="false">I619+J619+K619</f>
        <v>0</v>
      </c>
      <c r="M619" s="659" t="str">
        <f aca="false">(IF($E619&lt;&gt;0,$M$2,IF($L619&lt;&gt;0,$M$2,"")))</f>
        <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0</v>
      </c>
      <c r="F620" s="265"/>
      <c r="G620" s="252"/>
      <c r="H620" s="252"/>
      <c r="I620" s="265"/>
      <c r="J620" s="252"/>
      <c r="K620" s="252"/>
      <c r="L620" s="222" t="n">
        <f aca="false">I620+J620+K620</f>
        <v>0</v>
      </c>
      <c r="M620" s="659" t="str">
        <f aca="false">(IF($E620&lt;&gt;0,$M$2,IF($L620&lt;&gt;0,$M$2,"")))</f>
        <v/>
      </c>
      <c r="N620" s="216"/>
      <c r="O620" s="668"/>
      <c r="P620" s="669"/>
      <c r="Q620" s="359" t="n">
        <f aca="false">L620</f>
        <v>0</v>
      </c>
      <c r="R620" s="670" t="n">
        <f aca="false">O620+P620-Q620</f>
        <v>0</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2083</v>
      </c>
      <c r="F621" s="245" t="n">
        <f aca="false">SUM(F622:F626)</f>
        <v>12083</v>
      </c>
      <c r="G621" s="246" t="n">
        <f aca="false">SUM(G622:G626)</f>
        <v>0</v>
      </c>
      <c r="H621" s="246" t="n">
        <f aca="false">SUM(H622:H626)</f>
        <v>0</v>
      </c>
      <c r="I621" s="245" t="n">
        <f aca="false">SUM(I622:I626)</f>
        <v>12083</v>
      </c>
      <c r="J621" s="246" t="n">
        <f aca="false">SUM(J622:J626)</f>
        <v>0</v>
      </c>
      <c r="K621" s="246" t="n">
        <f aca="false">SUM(K622:K626)</f>
        <v>0</v>
      </c>
      <c r="L621" s="246" t="n">
        <f aca="false">SUM(L622:L626)</f>
        <v>12083</v>
      </c>
      <c r="M621" s="659" t="n">
        <f aca="false">(IF($E621&lt;&gt;0,$M$2,IF($L621&lt;&gt;0,$M$2,"")))</f>
        <v>1</v>
      </c>
      <c r="N621" s="216"/>
      <c r="O621" s="376" t="n">
        <f aca="false">SUM(O622:O626)</f>
        <v>0</v>
      </c>
      <c r="P621" s="377" t="n">
        <f aca="false">SUM(P622:P626)</f>
        <v>0</v>
      </c>
      <c r="Q621" s="672" t="n">
        <f aca="false">SUM(Q622:Q626)</f>
        <v>12083</v>
      </c>
      <c r="R621" s="261" t="n">
        <f aca="false">SUM(R622:R626)</f>
        <v>-12083</v>
      </c>
      <c r="S621" s="216"/>
      <c r="T621" s="378"/>
      <c r="U621" s="400"/>
      <c r="V621" s="388"/>
      <c r="W621" s="400"/>
      <c r="X621" s="400"/>
      <c r="Y621" s="400"/>
      <c r="Z621" s="673"/>
      <c r="AA621" s="361" t="n">
        <f aca="false">W621-X621-Y621-Z621</f>
        <v>0</v>
      </c>
    </row>
    <row r="622" customFormat="false" ht="32.25" hidden="false" customHeight="false" outlineLevel="0" collapsed="false">
      <c r="A622" s="180"/>
      <c r="B622" s="248"/>
      <c r="C622" s="368" t="n">
        <v>551</v>
      </c>
      <c r="D622" s="369" t="s">
        <v>416</v>
      </c>
      <c r="E622" s="220" t="n">
        <f aca="false">F622+G622+H622</f>
        <v>7770</v>
      </c>
      <c r="F622" s="265" t="n">
        <v>7770</v>
      </c>
      <c r="G622" s="252" t="n">
        <v>0</v>
      </c>
      <c r="H622" s="252" t="n">
        <v>0</v>
      </c>
      <c r="I622" s="265" t="n">
        <v>7770</v>
      </c>
      <c r="J622" s="252" t="n">
        <v>0</v>
      </c>
      <c r="K622" s="252" t="n">
        <v>0</v>
      </c>
      <c r="L622" s="222" t="n">
        <f aca="false">I622+J622+K622</f>
        <v>7770</v>
      </c>
      <c r="M622" s="659" t="n">
        <f aca="false">(IF($E622&lt;&gt;0,$M$2,IF($L622&lt;&gt;0,$M$2,"")))</f>
        <v>1</v>
      </c>
      <c r="N622" s="216"/>
      <c r="O622" s="668"/>
      <c r="P622" s="669"/>
      <c r="Q622" s="359" t="n">
        <f aca="false">L622</f>
        <v>7770</v>
      </c>
      <c r="R622" s="670" t="n">
        <f aca="false">O622+P622-Q622</f>
        <v>-7770</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004</v>
      </c>
      <c r="F624" s="265" t="n">
        <v>3004</v>
      </c>
      <c r="G624" s="252" t="n">
        <v>0</v>
      </c>
      <c r="H624" s="252" t="n">
        <v>0</v>
      </c>
      <c r="I624" s="265" t="n">
        <v>3004</v>
      </c>
      <c r="J624" s="252" t="n">
        <v>0</v>
      </c>
      <c r="K624" s="252" t="n">
        <v>0</v>
      </c>
      <c r="L624" s="222" t="n">
        <f aca="false">I624+J624+K624</f>
        <v>3004</v>
      </c>
      <c r="M624" s="659" t="n">
        <f aca="false">(IF($E624&lt;&gt;0,$M$2,IF($L624&lt;&gt;0,$M$2,"")))</f>
        <v>1</v>
      </c>
      <c r="N624" s="216"/>
      <c r="O624" s="668"/>
      <c r="P624" s="669"/>
      <c r="Q624" s="359" t="n">
        <f aca="false">L624</f>
        <v>3004</v>
      </c>
      <c r="R624" s="670" t="n">
        <f aca="false">O624+P624-Q624</f>
        <v>-3004</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309</v>
      </c>
      <c r="F625" s="265" t="n">
        <v>1309</v>
      </c>
      <c r="G625" s="252" t="n">
        <v>0</v>
      </c>
      <c r="H625" s="252" t="n">
        <v>0</v>
      </c>
      <c r="I625" s="265" t="n">
        <v>1309</v>
      </c>
      <c r="J625" s="252" t="n">
        <v>0</v>
      </c>
      <c r="K625" s="252" t="n">
        <v>0</v>
      </c>
      <c r="L625" s="222" t="n">
        <f aca="false">I625+J625+K625</f>
        <v>1309</v>
      </c>
      <c r="M625" s="659" t="n">
        <f aca="false">(IF($E625&lt;&gt;0,$M$2,IF($L625&lt;&gt;0,$M$2,"")))</f>
        <v>1</v>
      </c>
      <c r="N625" s="216"/>
      <c r="O625" s="668"/>
      <c r="P625" s="669"/>
      <c r="Q625" s="359" t="n">
        <f aca="false">L625</f>
        <v>1309</v>
      </c>
      <c r="R625" s="670" t="n">
        <f aca="false">O625+P625-Q625</f>
        <v>-1309</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7892</v>
      </c>
      <c r="F628" s="245" t="n">
        <f aca="false">SUM(F629:F645)</f>
        <v>7892</v>
      </c>
      <c r="G628" s="246" t="n">
        <f aca="false">SUM(G629:G645)</f>
        <v>0</v>
      </c>
      <c r="H628" s="246" t="n">
        <f aca="false">SUM(H629:H645)</f>
        <v>0</v>
      </c>
      <c r="I628" s="245" t="n">
        <f aca="false">SUM(I629:I645)</f>
        <v>7892</v>
      </c>
      <c r="J628" s="246" t="n">
        <f aca="false">SUM(J629:J645)</f>
        <v>0</v>
      </c>
      <c r="K628" s="246" t="n">
        <f aca="false">SUM(K629:K645)</f>
        <v>0</v>
      </c>
      <c r="L628" s="246" t="n">
        <f aca="false">SUM(L629:L645)</f>
        <v>7892</v>
      </c>
      <c r="M628" s="659" t="n">
        <f aca="false">(IF($E628&lt;&gt;0,$M$2,IF($L628&lt;&gt;0,$M$2,"")))</f>
        <v>1</v>
      </c>
      <c r="N628" s="216"/>
      <c r="O628" s="376" t="n">
        <f aca="false">SUM(O629:O645)</f>
        <v>0</v>
      </c>
      <c r="P628" s="377" t="n">
        <f aca="false">SUM(P629:P645)</f>
        <v>0</v>
      </c>
      <c r="Q628" s="672" t="n">
        <f aca="false">SUM(Q629:Q645)</f>
        <v>7892</v>
      </c>
      <c r="R628" s="261" t="n">
        <f aca="false">SUM(R629:R645)</f>
        <v>-7892</v>
      </c>
      <c r="S628" s="216"/>
      <c r="T628" s="376" t="n">
        <f aca="false">SUM(T629:T645)</f>
        <v>0</v>
      </c>
      <c r="U628" s="377" t="n">
        <f aca="false">SUM(U629:U645)</f>
        <v>0</v>
      </c>
      <c r="V628" s="377" t="n">
        <f aca="false">SUM(V629:V645)</f>
        <v>7892</v>
      </c>
      <c r="W628" s="377" t="n">
        <f aca="false">SUM(W629:W645)</f>
        <v>-7892</v>
      </c>
      <c r="X628" s="377" t="n">
        <f aca="false">SUM(X629:X645)</f>
        <v>0</v>
      </c>
      <c r="Y628" s="377" t="n">
        <f aca="false">SUM(Y629:Y645)</f>
        <v>0</v>
      </c>
      <c r="Z628" s="261" t="n">
        <f aca="false">SUM(Z629:Z645)</f>
        <v>0</v>
      </c>
      <c r="AA628" s="361" t="n">
        <f aca="false">W628-X628-Y628-Z628</f>
        <v>-7892</v>
      </c>
    </row>
    <row r="629" customFormat="false" ht="19.5" hidden="false" customHeight="false" outlineLevel="0" collapsed="false">
      <c r="A629" s="276" t="n">
        <v>45</v>
      </c>
      <c r="B629" s="217"/>
      <c r="C629" s="251" t="n">
        <v>1011</v>
      </c>
      <c r="D629" s="379" t="s">
        <v>423</v>
      </c>
      <c r="E629" s="220" t="n">
        <f aca="false">F629+G629+H629</f>
        <v>0</v>
      </c>
      <c r="F629" s="265"/>
      <c r="G629" s="252"/>
      <c r="H629" s="252"/>
      <c r="I629" s="265"/>
      <c r="J629" s="252"/>
      <c r="K629" s="252"/>
      <c r="L629" s="222" t="n">
        <f aca="false">I629+J629+K629</f>
        <v>0</v>
      </c>
      <c r="M629" s="659" t="str">
        <f aca="false">(IF($E629&lt;&gt;0,$M$2,IF($L629&lt;&gt;0,$M$2,"")))</f>
        <v/>
      </c>
      <c r="N629" s="216"/>
      <c r="O629" s="668"/>
      <c r="P629" s="669"/>
      <c r="Q629" s="359" t="n">
        <f aca="false">L629</f>
        <v>0</v>
      </c>
      <c r="R629" s="670" t="n">
        <f aca="false">O629+P629-Q629</f>
        <v>0</v>
      </c>
      <c r="S629" s="216"/>
      <c r="T629" s="668"/>
      <c r="U629" s="669"/>
      <c r="V629" s="359" t="n">
        <f aca="false">+IF(+(O629+P629)&gt;=L629,+P629,+(+L629-O629))</f>
        <v>0</v>
      </c>
      <c r="W629" s="359" t="n">
        <f aca="false">T629+U629-V629</f>
        <v>0</v>
      </c>
      <c r="X629" s="669"/>
      <c r="Y629" s="669"/>
      <c r="Z629" s="255"/>
      <c r="AA629" s="361" t="n">
        <f aca="false">W629-X629-Y629-Z629</f>
        <v>0</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0</v>
      </c>
      <c r="F631" s="265"/>
      <c r="G631" s="252"/>
      <c r="H631" s="252"/>
      <c r="I631" s="265"/>
      <c r="J631" s="252"/>
      <c r="K631" s="252"/>
      <c r="L631" s="222" t="n">
        <f aca="false">I631+J631+K631</f>
        <v>0</v>
      </c>
      <c r="M631" s="659" t="str">
        <f aca="false">(IF($E631&lt;&gt;0,$M$2,IF($L631&lt;&gt;0,$M$2,"")))</f>
        <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26</v>
      </c>
      <c r="F632" s="265" t="n">
        <v>26</v>
      </c>
      <c r="G632" s="252" t="n">
        <v>0</v>
      </c>
      <c r="H632" s="252" t="n">
        <v>0</v>
      </c>
      <c r="I632" s="265" t="n">
        <v>26</v>
      </c>
      <c r="J632" s="252" t="n">
        <v>0</v>
      </c>
      <c r="K632" s="252" t="n">
        <v>0</v>
      </c>
      <c r="L632" s="222" t="n">
        <f aca="false">I632+J632+K632</f>
        <v>26</v>
      </c>
      <c r="M632" s="659" t="n">
        <f aca="false">(IF($E632&lt;&gt;0,$M$2,IF($L632&lt;&gt;0,$M$2,"")))</f>
        <v>1</v>
      </c>
      <c r="N632" s="216"/>
      <c r="O632" s="668"/>
      <c r="P632" s="669"/>
      <c r="Q632" s="359" t="n">
        <f aca="false">L632</f>
        <v>26</v>
      </c>
      <c r="R632" s="670" t="n">
        <f aca="false">O632+P632-Q632</f>
        <v>-26</v>
      </c>
      <c r="S632" s="216"/>
      <c r="T632" s="668"/>
      <c r="U632" s="669"/>
      <c r="V632" s="359" t="n">
        <f aca="false">+IF(+(O632+P632)&gt;=L632,+P632,+(+L632-O632))</f>
        <v>26</v>
      </c>
      <c r="W632" s="359" t="n">
        <f aca="false">T632+U632-V632</f>
        <v>-26</v>
      </c>
      <c r="X632" s="669"/>
      <c r="Y632" s="669"/>
      <c r="Z632" s="255"/>
      <c r="AA632" s="361" t="n">
        <f aca="false">W632-X632-Y632-Z632</f>
        <v>-26</v>
      </c>
    </row>
    <row r="633" customFormat="false" ht="19.5" hidden="false" customHeight="false" outlineLevel="0" collapsed="false">
      <c r="A633" s="275" t="n">
        <v>65</v>
      </c>
      <c r="B633" s="217"/>
      <c r="C633" s="218" t="n">
        <v>1015</v>
      </c>
      <c r="D633" s="253" t="s">
        <v>427</v>
      </c>
      <c r="E633" s="220" t="n">
        <f aca="false">F633+G633+H633</f>
        <v>4004</v>
      </c>
      <c r="F633" s="265" t="n">
        <v>4004</v>
      </c>
      <c r="G633" s="252" t="n">
        <v>0</v>
      </c>
      <c r="H633" s="252" t="n">
        <v>0</v>
      </c>
      <c r="I633" s="265" t="n">
        <v>4004</v>
      </c>
      <c r="J633" s="252" t="n">
        <v>0</v>
      </c>
      <c r="K633" s="252" t="n">
        <v>0</v>
      </c>
      <c r="L633" s="222" t="n">
        <f aca="false">I633+J633+K633</f>
        <v>4004</v>
      </c>
      <c r="M633" s="659" t="n">
        <f aca="false">(IF($E633&lt;&gt;0,$M$2,IF($L633&lt;&gt;0,$M$2,"")))</f>
        <v>1</v>
      </c>
      <c r="N633" s="216"/>
      <c r="O633" s="668"/>
      <c r="P633" s="669"/>
      <c r="Q633" s="359" t="n">
        <f aca="false">L633</f>
        <v>4004</v>
      </c>
      <c r="R633" s="670" t="n">
        <f aca="false">O633+P633-Q633</f>
        <v>-4004</v>
      </c>
      <c r="S633" s="216"/>
      <c r="T633" s="668"/>
      <c r="U633" s="669"/>
      <c r="V633" s="359" t="n">
        <f aca="false">+IF(+(O633+P633)&gt;=L633,+P633,+(+L633-O633))</f>
        <v>4004</v>
      </c>
      <c r="W633" s="359" t="n">
        <f aca="false">T633+U633-V633</f>
        <v>-4004</v>
      </c>
      <c r="X633" s="669"/>
      <c r="Y633" s="669"/>
      <c r="Z633" s="255"/>
      <c r="AA633" s="361" t="n">
        <f aca="false">W633-X633-Y633-Z633</f>
        <v>-4004</v>
      </c>
    </row>
    <row r="634" customFormat="false" ht="19.5" hidden="false" customHeight="false" outlineLevel="0" collapsed="false">
      <c r="A634" s="276" t="n">
        <v>70</v>
      </c>
      <c r="B634" s="217"/>
      <c r="C634" s="218" t="n">
        <v>1016</v>
      </c>
      <c r="D634" s="253" t="s">
        <v>428</v>
      </c>
      <c r="E634" s="220" t="n">
        <f aca="false">F634+G634+H634</f>
        <v>488</v>
      </c>
      <c r="F634" s="265" t="n">
        <v>488</v>
      </c>
      <c r="G634" s="252" t="n">
        <v>0</v>
      </c>
      <c r="H634" s="252" t="n">
        <v>0</v>
      </c>
      <c r="I634" s="265" t="n">
        <v>488</v>
      </c>
      <c r="J634" s="252" t="n">
        <v>0</v>
      </c>
      <c r="K634" s="252" t="n">
        <v>0</v>
      </c>
      <c r="L634" s="222" t="n">
        <f aca="false">I634+J634+K634</f>
        <v>488</v>
      </c>
      <c r="M634" s="659" t="n">
        <f aca="false">(IF($E634&lt;&gt;0,$M$2,IF($L634&lt;&gt;0,$M$2,"")))</f>
        <v>1</v>
      </c>
      <c r="N634" s="216"/>
      <c r="O634" s="668"/>
      <c r="P634" s="669"/>
      <c r="Q634" s="359" t="n">
        <f aca="false">L634</f>
        <v>488</v>
      </c>
      <c r="R634" s="670" t="n">
        <f aca="false">O634+P634-Q634</f>
        <v>-488</v>
      </c>
      <c r="S634" s="216"/>
      <c r="T634" s="668"/>
      <c r="U634" s="669"/>
      <c r="V634" s="359" t="n">
        <f aca="false">+IF(+(O634+P634)&gt;=L634,+P634,+(+L634-O634))</f>
        <v>488</v>
      </c>
      <c r="W634" s="359" t="n">
        <f aca="false">T634+U634-V634</f>
        <v>-488</v>
      </c>
      <c r="X634" s="669"/>
      <c r="Y634" s="669"/>
      <c r="Z634" s="255"/>
      <c r="AA634" s="361" t="n">
        <f aca="false">W634-X634-Y634-Z634</f>
        <v>-488</v>
      </c>
    </row>
    <row r="635" customFormat="false" ht="19.5" hidden="false" customHeight="false" outlineLevel="0" collapsed="false">
      <c r="A635" s="276" t="n">
        <v>75</v>
      </c>
      <c r="B635" s="234"/>
      <c r="C635" s="380" t="n">
        <v>1020</v>
      </c>
      <c r="D635" s="381" t="s">
        <v>429</v>
      </c>
      <c r="E635" s="220" t="n">
        <f aca="false">F635+G635+H635</f>
        <v>3374</v>
      </c>
      <c r="F635" s="265" t="n">
        <v>3374</v>
      </c>
      <c r="G635" s="252" t="n">
        <v>0</v>
      </c>
      <c r="H635" s="252" t="n">
        <v>0</v>
      </c>
      <c r="I635" s="265" t="n">
        <v>3374</v>
      </c>
      <c r="J635" s="252" t="n">
        <v>0</v>
      </c>
      <c r="K635" s="252" t="n">
        <v>0</v>
      </c>
      <c r="L635" s="222" t="n">
        <f aca="false">I635+J635+K635</f>
        <v>3374</v>
      </c>
      <c r="M635" s="659" t="n">
        <f aca="false">(IF($E635&lt;&gt;0,$M$2,IF($L635&lt;&gt;0,$M$2,"")))</f>
        <v>1</v>
      </c>
      <c r="N635" s="216"/>
      <c r="O635" s="668"/>
      <c r="P635" s="669"/>
      <c r="Q635" s="359" t="n">
        <f aca="false">L635</f>
        <v>3374</v>
      </c>
      <c r="R635" s="670" t="n">
        <f aca="false">O635+P635-Q635</f>
        <v>-3374</v>
      </c>
      <c r="S635" s="216"/>
      <c r="T635" s="668"/>
      <c r="U635" s="669"/>
      <c r="V635" s="359" t="n">
        <f aca="false">+IF(+(O635+P635)&gt;=L635,+P635,+(+L635-O635))</f>
        <v>3374</v>
      </c>
      <c r="W635" s="359" t="n">
        <f aca="false">T635+U635-V635</f>
        <v>-3374</v>
      </c>
      <c r="X635" s="669"/>
      <c r="Y635" s="669"/>
      <c r="Z635" s="255"/>
      <c r="AA635" s="361" t="n">
        <f aca="false">W635-X635-Y635-Z635</f>
        <v>-3374</v>
      </c>
    </row>
    <row r="636" customFormat="false" ht="19.5" hidden="false" customHeight="false" outlineLevel="0" collapsed="false">
      <c r="A636" s="276" t="n">
        <v>80</v>
      </c>
      <c r="B636" s="217"/>
      <c r="C636" s="218" t="n">
        <v>1030</v>
      </c>
      <c r="D636" s="253" t="s">
        <v>430</v>
      </c>
      <c r="E636" s="220" t="n">
        <f aca="false">F636+G636+H636</f>
        <v>0</v>
      </c>
      <c r="F636" s="265"/>
      <c r="G636" s="252"/>
      <c r="H636" s="252"/>
      <c r="I636" s="265"/>
      <c r="J636" s="252"/>
      <c r="K636" s="252"/>
      <c r="L636" s="222" t="n">
        <f aca="false">I636+J636+K636</f>
        <v>0</v>
      </c>
      <c r="M636" s="659" t="str">
        <f aca="false">(IF($E636&lt;&gt;0,$M$2,IF($L636&lt;&gt;0,$M$2,"")))</f>
        <v/>
      </c>
      <c r="N636" s="216"/>
      <c r="O636" s="668"/>
      <c r="P636" s="669"/>
      <c r="Q636" s="359" t="n">
        <f aca="false">L636</f>
        <v>0</v>
      </c>
      <c r="R636" s="670" t="n">
        <f aca="false">O636+P636-Q636</f>
        <v>0</v>
      </c>
      <c r="S636" s="216"/>
      <c r="T636" s="668"/>
      <c r="U636" s="669"/>
      <c r="V636" s="359" t="n">
        <f aca="false">+IF(+(O636+P636)&gt;=L636,+P636,+(+L636-O636))</f>
        <v>0</v>
      </c>
      <c r="W636" s="359" t="n">
        <f aca="false">T636+U636-V636</f>
        <v>0</v>
      </c>
      <c r="X636" s="669"/>
      <c r="Y636" s="669"/>
      <c r="Z636" s="255"/>
      <c r="AA636" s="361" t="n">
        <f aca="false">W636-X636-Y636-Z636</f>
        <v>0</v>
      </c>
    </row>
    <row r="637" customFormat="false" ht="19.5" hidden="false" customHeight="false" outlineLevel="0" collapsed="false">
      <c r="A637" s="276" t="n">
        <v>85</v>
      </c>
      <c r="B637" s="217"/>
      <c r="C637" s="380" t="n">
        <v>1051</v>
      </c>
      <c r="D637" s="382" t="s">
        <v>431</v>
      </c>
      <c r="E637" s="220" t="n">
        <f aca="false">F637+G637+H637</f>
        <v>0</v>
      </c>
      <c r="F637" s="265"/>
      <c r="G637" s="252"/>
      <c r="H637" s="252"/>
      <c r="I637" s="265"/>
      <c r="J637" s="252"/>
      <c r="K637" s="252"/>
      <c r="L637" s="222" t="n">
        <f aca="false">I637+J637+K637</f>
        <v>0</v>
      </c>
      <c r="M637" s="659" t="str">
        <f aca="false">(IF($E637&lt;&gt;0,$M$2,IF($L637&lt;&gt;0,$M$2,"")))</f>
        <v/>
      </c>
      <c r="N637" s="216"/>
      <c r="O637" s="668"/>
      <c r="P637" s="669"/>
      <c r="Q637" s="359" t="n">
        <f aca="false">L637</f>
        <v>0</v>
      </c>
      <c r="R637" s="670" t="n">
        <f aca="false">O637+P637-Q637</f>
        <v>0</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0</v>
      </c>
      <c r="F640" s="265"/>
      <c r="G640" s="252"/>
      <c r="H640" s="252"/>
      <c r="I640" s="265"/>
      <c r="J640" s="252"/>
      <c r="K640" s="252"/>
      <c r="L640" s="222" t="n">
        <f aca="false">I640+J640+K640</f>
        <v>0</v>
      </c>
      <c r="M640" s="659" t="str">
        <f aca="false">(IF($E640&lt;&gt;0,$M$2,IF($L640&lt;&gt;0,$M$2,"")))</f>
        <v/>
      </c>
      <c r="N640" s="216"/>
      <c r="O640" s="668"/>
      <c r="P640" s="669"/>
      <c r="Q640" s="359" t="n">
        <f aca="false">L640</f>
        <v>0</v>
      </c>
      <c r="R640" s="670" t="n">
        <f aca="false">O640+P640-Q640</f>
        <v>0</v>
      </c>
      <c r="S640" s="216"/>
      <c r="T640" s="668"/>
      <c r="U640" s="669"/>
      <c r="V640" s="359" t="n">
        <f aca="false">+IF(+(O640+P640)&gt;=L640,+P640,+(+L640-O640))</f>
        <v>0</v>
      </c>
      <c r="W640" s="359" t="n">
        <f aca="false">T640+U640-V640</f>
        <v>0</v>
      </c>
      <c r="X640" s="669"/>
      <c r="Y640" s="669"/>
      <c r="Z640" s="255"/>
      <c r="AA640" s="361" t="n">
        <f aca="false">W640-X640-Y640-Z640</f>
        <v>0</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c r="G644" s="252"/>
      <c r="H644" s="252"/>
      <c r="I644" s="265"/>
      <c r="J644" s="252"/>
      <c r="K644" s="252"/>
      <c r="L644" s="222" t="n">
        <f aca="false">I644+J644+K644</f>
        <v>0</v>
      </c>
      <c r="M644" s="659" t="str">
        <f aca="false">(IF($E644&lt;&gt;0,$M$2,IF($L644&lt;&gt;0,$M$2,"")))</f>
        <v/>
      </c>
      <c r="N644" s="216"/>
      <c r="O644" s="668"/>
      <c r="P644" s="669"/>
      <c r="Q644" s="359" t="n">
        <f aca="false">L644</f>
        <v>0</v>
      </c>
      <c r="R644" s="670" t="n">
        <f aca="false">O644+P644-Q644</f>
        <v>0</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0</v>
      </c>
      <c r="F646" s="245" t="n">
        <f aca="false">SUM(F647:F649)</f>
        <v>0</v>
      </c>
      <c r="G646" s="246" t="n">
        <f aca="false">SUM(G647:G649)</f>
        <v>0</v>
      </c>
      <c r="H646" s="246" t="n">
        <f aca="false">SUM(H647:H649)</f>
        <v>0</v>
      </c>
      <c r="I646" s="245" t="n">
        <f aca="false">SUM(I647:I649)</f>
        <v>0</v>
      </c>
      <c r="J646" s="246" t="n">
        <f aca="false">SUM(J647:J649)</f>
        <v>0</v>
      </c>
      <c r="K646" s="246" t="n">
        <f aca="false">SUM(K647:K649)</f>
        <v>0</v>
      </c>
      <c r="L646" s="246" t="n">
        <f aca="false">SUM(L647:L649)</f>
        <v>0</v>
      </c>
      <c r="M646" s="659" t="str">
        <f aca="false">(IF($E646&lt;&gt;0,$M$2,IF($L646&lt;&gt;0,$M$2,"")))</f>
        <v/>
      </c>
      <c r="N646" s="216"/>
      <c r="O646" s="376" t="n">
        <f aca="false">SUM(O647:O649)</f>
        <v>0</v>
      </c>
      <c r="P646" s="377" t="n">
        <f aca="false">SUM(P647:P649)</f>
        <v>0</v>
      </c>
      <c r="Q646" s="672" t="n">
        <f aca="false">SUM(Q647:Q649)</f>
        <v>0</v>
      </c>
      <c r="R646" s="261" t="n">
        <f aca="false">SUM(R647:R649)</f>
        <v>0</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c r="G647" s="252"/>
      <c r="H647" s="252"/>
      <c r="I647" s="265"/>
      <c r="J647" s="252"/>
      <c r="K647" s="252"/>
      <c r="L647" s="222" t="n">
        <f aca="false">I647+J647+K647</f>
        <v>0</v>
      </c>
      <c r="M647" s="659" t="str">
        <f aca="false">(IF($E647&lt;&gt;0,$M$2,IF($L647&lt;&gt;0,$M$2,"")))</f>
        <v/>
      </c>
      <c r="N647" s="216"/>
      <c r="O647" s="668"/>
      <c r="P647" s="669"/>
      <c r="Q647" s="359" t="n">
        <f aca="false">L647</f>
        <v>0</v>
      </c>
      <c r="R647" s="670" t="n">
        <f aca="false">O647+P647-Q647</f>
        <v>0</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0</v>
      </c>
      <c r="F648" s="265"/>
      <c r="G648" s="252"/>
      <c r="H648" s="252"/>
      <c r="I648" s="265"/>
      <c r="J648" s="252"/>
      <c r="K648" s="252"/>
      <c r="L648" s="222" t="n">
        <f aca="false">I648+J648+K648</f>
        <v>0</v>
      </c>
      <c r="M648" s="659" t="str">
        <f aca="false">(IF($E648&lt;&gt;0,$M$2,IF($L648&lt;&gt;0,$M$2,"")))</f>
        <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0</v>
      </c>
      <c r="F680" s="245" t="n">
        <f aca="false">SUM(F681:F686)</f>
        <v>0</v>
      </c>
      <c r="G680" s="246" t="n">
        <f aca="false">SUM(G681:G686)</f>
        <v>0</v>
      </c>
      <c r="H680" s="246" t="n">
        <f aca="false">SUM(H681:H686)</f>
        <v>0</v>
      </c>
      <c r="I680" s="245" t="n">
        <f aca="false">SUM(I681:I686)</f>
        <v>0</v>
      </c>
      <c r="J680" s="246" t="n">
        <f aca="false">SUM(J681:J686)</f>
        <v>0</v>
      </c>
      <c r="K680" s="246" t="n">
        <f aca="false">SUM(K681:K686)</f>
        <v>0</v>
      </c>
      <c r="L680" s="246" t="n">
        <f aca="false">SUM(L681:L686)</f>
        <v>0</v>
      </c>
      <c r="M680" s="659" t="str">
        <f aca="false">(IF($E680&lt;&gt;0,$M$2,IF($L680&lt;&gt;0,$M$2,"")))</f>
        <v/>
      </c>
      <c r="N680" s="216"/>
      <c r="O680" s="376" t="n">
        <f aca="false">SUM(O681:O686)</f>
        <v>0</v>
      </c>
      <c r="P680" s="377" t="n">
        <f aca="false">SUM(P681:P686)</f>
        <v>0</v>
      </c>
      <c r="Q680" s="672" t="n">
        <f aca="false">SUM(Q681:Q686)</f>
        <v>0</v>
      </c>
      <c r="R680" s="261" t="n">
        <f aca="false">SUM(R681:R686)</f>
        <v>0</v>
      </c>
      <c r="S680" s="216"/>
      <c r="T680" s="376" t="n">
        <f aca="false">SUM(T681:T686)</f>
        <v>0</v>
      </c>
      <c r="U680" s="377" t="n">
        <f aca="false">SUM(U681:U686)</f>
        <v>0</v>
      </c>
      <c r="V680" s="377" t="n">
        <f aca="false">SUM(V681:V686)</f>
        <v>0</v>
      </c>
      <c r="W680" s="377" t="n">
        <f aca="false">SUM(W681:W686)</f>
        <v>0</v>
      </c>
      <c r="X680" s="377" t="n">
        <f aca="false">SUM(X681:X686)</f>
        <v>0</v>
      </c>
      <c r="Y680" s="377" t="n">
        <f aca="false">SUM(Y681:Y686)</f>
        <v>0</v>
      </c>
      <c r="Z680" s="261" t="n">
        <f aca="false">SUM(Z681:Z686)</f>
        <v>0</v>
      </c>
      <c r="AA680" s="361" t="n">
        <f aca="false">W680-X680-Y680-Z680</f>
        <v>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0</v>
      </c>
      <c r="F683" s="265"/>
      <c r="G683" s="252"/>
      <c r="H683" s="252"/>
      <c r="I683" s="265"/>
      <c r="J683" s="252"/>
      <c r="K683" s="252"/>
      <c r="L683" s="222" t="n">
        <f aca="false">I683+J683+K683</f>
        <v>0</v>
      </c>
      <c r="M683" s="659" t="str">
        <f aca="false">(IF($E683&lt;&gt;0,$M$2,IF($L683&lt;&gt;0,$M$2,"")))</f>
        <v/>
      </c>
      <c r="N683" s="216"/>
      <c r="O683" s="668"/>
      <c r="P683" s="669"/>
      <c r="Q683" s="359" t="n">
        <f aca="false">L683</f>
        <v>0</v>
      </c>
      <c r="R683" s="670" t="n">
        <f aca="false">O683+P683-Q683</f>
        <v>0</v>
      </c>
      <c r="S683" s="216"/>
      <c r="T683" s="668"/>
      <c r="U683" s="669"/>
      <c r="V683" s="359" t="n">
        <f aca="false">+IF(+(O683+P683)&gt;=L683,+P683,+(+L683-O683))</f>
        <v>0</v>
      </c>
      <c r="W683" s="359" t="n">
        <f aca="false">T683+U683-V683</f>
        <v>0</v>
      </c>
      <c r="X683" s="669"/>
      <c r="Y683" s="669"/>
      <c r="Z683" s="255"/>
      <c r="AA683" s="361" t="n">
        <f aca="false">W683-X683-Y683-Z683</f>
        <v>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0</v>
      </c>
      <c r="F693" s="529"/>
      <c r="G693" s="264"/>
      <c r="H693" s="264"/>
      <c r="I693" s="529"/>
      <c r="J693" s="264"/>
      <c r="K693" s="264"/>
      <c r="L693" s="222" t="n">
        <f aca="false">I693+J693+K693</f>
        <v>0</v>
      </c>
      <c r="M693" s="659" t="str">
        <f aca="false">(IF($E693&lt;&gt;0,$M$2,IF($L693&lt;&gt;0,$M$2,"")))</f>
        <v/>
      </c>
      <c r="N693" s="216"/>
      <c r="O693" s="674"/>
      <c r="P693" s="675"/>
      <c r="Q693" s="377" t="n">
        <f aca="false">L693</f>
        <v>0</v>
      </c>
      <c r="R693" s="670" t="n">
        <f aca="false">O693+P693-Q693</f>
        <v>0</v>
      </c>
      <c r="S693" s="216"/>
      <c r="T693" s="674"/>
      <c r="U693" s="675"/>
      <c r="V693" s="359" t="n">
        <f aca="false">+IF(+(O693+P693)&gt;=L693,+P693,+(+L693-O693))</f>
        <v>0</v>
      </c>
      <c r="W693" s="359" t="n">
        <f aca="false">T693+U693-V693</f>
        <v>0</v>
      </c>
      <c r="X693" s="675"/>
      <c r="Y693" s="675"/>
      <c r="Z693" s="255"/>
      <c r="AA693" s="361" t="n">
        <f aca="false">W693-X693-Y693-Z693</f>
        <v>0</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0</v>
      </c>
      <c r="F697" s="678"/>
      <c r="G697" s="679"/>
      <c r="H697" s="679"/>
      <c r="I697" s="678"/>
      <c r="J697" s="679"/>
      <c r="K697" s="679"/>
      <c r="L697" s="222" t="n">
        <f aca="false">I697+J697+K697</f>
        <v>0</v>
      </c>
      <c r="M697" s="659" t="str">
        <f aca="false">(IF($E697&lt;&gt;0,$M$2,IF($L697&lt;&gt;0,$M$2,"")))</f>
        <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0</v>
      </c>
      <c r="F698" s="683" t="n">
        <f aca="false">SUM(F699:F705)</f>
        <v>0</v>
      </c>
      <c r="G698" s="684" t="n">
        <f aca="false">SUM(G699:G705)</f>
        <v>0</v>
      </c>
      <c r="H698" s="684" t="n">
        <f aca="false">SUM(H699:H705)</f>
        <v>0</v>
      </c>
      <c r="I698" s="683" t="n">
        <f aca="false">SUM(I699:I705)</f>
        <v>0</v>
      </c>
      <c r="J698" s="684" t="n">
        <f aca="false">SUM(J699:J705)</f>
        <v>0</v>
      </c>
      <c r="K698" s="684" t="n">
        <f aca="false">SUM(K699:K705)</f>
        <v>0</v>
      </c>
      <c r="L698" s="684" t="n">
        <f aca="false">SUM(L699:L705)</f>
        <v>0</v>
      </c>
      <c r="M698" s="659" t="str">
        <f aca="false">(IF($E698&lt;&gt;0,$M$2,IF($L698&lt;&gt;0,$M$2,"")))</f>
        <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0</v>
      </c>
      <c r="F699" s="687"/>
      <c r="G699" s="688"/>
      <c r="H699" s="688"/>
      <c r="I699" s="687"/>
      <c r="J699" s="688"/>
      <c r="K699" s="688"/>
      <c r="L699" s="222" t="n">
        <f aca="false">I699+J699+K699</f>
        <v>0</v>
      </c>
      <c r="M699" s="659" t="str">
        <f aca="false">(IF($E699&lt;&gt;0,$M$2,IF($L699&lt;&gt;0,$M$2,"")))</f>
        <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61165</v>
      </c>
      <c r="F724" s="310" t="n">
        <f aca="false">SUM(F612,F615,F621,F627,F628,F646,F650,F656,F659,F660,F661,F662,F663,F670,F677,F678,F679,F680,F687,F691,F692,F693,F694,F697,F698,F706,F709,F710,F715)+F720</f>
        <v>61165</v>
      </c>
      <c r="G724" s="310" t="n">
        <f aca="false">SUM(G612,G615,G621,G627,G628,G646,G650,G656,G659,G660,G661,G662,G663,G670,G677,G678,G679,G680,G687,G691,G692,G693,G694,G697,G698,G706,G709,G710,G715)+G720</f>
        <v>0</v>
      </c>
      <c r="H724" s="310" t="n">
        <f aca="false">SUM(H612,H615,H621,H627,H628,H646,H650,H656,H659,H660,H661,H662,H663,H670,H677,H678,H679,H680,H687,H691,H692,H693,H694,H697,H698,H706,H709,H710,H715)+H720</f>
        <v>0</v>
      </c>
      <c r="I724" s="310" t="n">
        <f aca="false">SUM(I612,I615,I621,I627,I628,I646,I650,I656,I659,I660,I661,I662,I663,I670,I677,I678,I679,I680,I687,I691,I692,I693,I694,I697,I698,I706,I709,I710,I715)+I720</f>
        <v>61165</v>
      </c>
      <c r="J724" s="310" t="n">
        <f aca="false">SUM(J612,J615,J621,J627,J628,J646,J650,J656,J659,J660,J661,J662,J663,J670,J677,J678,J679,J680,J687,J691,J692,J693,J694,J697,J698,J706,J709,J710,J715)+J720</f>
        <v>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61165</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61165</v>
      </c>
      <c r="R724" s="310" t="n">
        <f aca="false">SUM(R612,R615,R621,R627,R628,R646,R650,R656,R659,R660,R661,R662,R663,R670,R677,R678,R679,R680,R687,R691,R692,R693,R694,R697,R698,R706,R709,R710,R715)+R720</f>
        <v>-61165</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7892</v>
      </c>
      <c r="W724" s="310" t="n">
        <f aca="false">SUM(W612,W615,W621,W627,W628,W646,W650,W656,W659,W660,W661,W662,W663,W670,W677,W678,W679,W680,W687,W691,W692,W693,W694,W697,W698,W706,W709,W710,W715)+W720</f>
        <v>-7892</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7892</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369</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305</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2</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823663</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266407</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431140</v>
      </c>
      <c r="F745" s="658" t="n">
        <f aca="false">SUM(F746:F747)</f>
        <v>334710</v>
      </c>
      <c r="G745" s="574" t="n">
        <f aca="false">SUM(G746:G747)</f>
        <v>0</v>
      </c>
      <c r="H745" s="574" t="n">
        <f aca="false">SUM(H746:H747)</f>
        <v>96430</v>
      </c>
      <c r="I745" s="658" t="n">
        <f aca="false">SUM(I746:I747)</f>
        <v>328224</v>
      </c>
      <c r="J745" s="574" t="n">
        <f aca="false">SUM(J746:J747)</f>
        <v>0</v>
      </c>
      <c r="K745" s="574" t="n">
        <f aca="false">SUM(K746:K747)</f>
        <v>87642</v>
      </c>
      <c r="L745" s="574" t="n">
        <f aca="false">SUM(L746:L747)</f>
        <v>415866</v>
      </c>
      <c r="M745" s="659" t="n">
        <f aca="false">(IF($E745&lt;&gt;0,$M$2,IF($L745&lt;&gt;0,$M$2,"")))</f>
        <v>1</v>
      </c>
      <c r="N745" s="216"/>
      <c r="O745" s="660" t="n">
        <f aca="false">SUM(O746:O747)</f>
        <v>0</v>
      </c>
      <c r="P745" s="661" t="n">
        <f aca="false">SUM(P746:P747)</f>
        <v>0</v>
      </c>
      <c r="Q745" s="662" t="n">
        <f aca="false">SUM(Q746:Q747)</f>
        <v>415866</v>
      </c>
      <c r="R745" s="663" t="n">
        <f aca="false">SUM(R746:R747)</f>
        <v>-415866</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379730</v>
      </c>
      <c r="F746" s="265" t="n">
        <v>283300</v>
      </c>
      <c r="G746" s="252" t="n">
        <v>0</v>
      </c>
      <c r="H746" s="252" t="n">
        <v>96430</v>
      </c>
      <c r="I746" s="265" t="n">
        <v>276950</v>
      </c>
      <c r="J746" s="252" t="n">
        <v>0</v>
      </c>
      <c r="K746" s="252" t="n">
        <v>87642</v>
      </c>
      <c r="L746" s="222" t="n">
        <f aca="false">I746+J746+K746</f>
        <v>364592</v>
      </c>
      <c r="M746" s="659" t="n">
        <f aca="false">(IF($E746&lt;&gt;0,$M$2,IF($L746&lt;&gt;0,$M$2,"")))</f>
        <v>1</v>
      </c>
      <c r="N746" s="216"/>
      <c r="O746" s="668"/>
      <c r="P746" s="669"/>
      <c r="Q746" s="359" t="n">
        <f aca="false">L746</f>
        <v>364592</v>
      </c>
      <c r="R746" s="670" t="n">
        <f aca="false">O746+P746-Q746</f>
        <v>-364592</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51410</v>
      </c>
      <c r="F747" s="265" t="n">
        <v>51410</v>
      </c>
      <c r="G747" s="252" t="n">
        <v>0</v>
      </c>
      <c r="H747" s="252" t="n">
        <v>0</v>
      </c>
      <c r="I747" s="265" t="n">
        <v>51274</v>
      </c>
      <c r="J747" s="252" t="n">
        <v>0</v>
      </c>
      <c r="K747" s="252" t="n">
        <v>0</v>
      </c>
      <c r="L747" s="222" t="n">
        <f aca="false">I747+J747+K747</f>
        <v>51274</v>
      </c>
      <c r="M747" s="659" t="n">
        <f aca="false">(IF($E747&lt;&gt;0,$M$2,IF($L747&lt;&gt;0,$M$2,"")))</f>
        <v>1</v>
      </c>
      <c r="N747" s="216"/>
      <c r="O747" s="668"/>
      <c r="P747" s="669"/>
      <c r="Q747" s="359" t="n">
        <f aca="false">L747</f>
        <v>51274</v>
      </c>
      <c r="R747" s="670" t="n">
        <f aca="false">O747+P747-Q747</f>
        <v>-51274</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83412</v>
      </c>
      <c r="F748" s="245" t="n">
        <f aca="false">SUM(F749:F753)</f>
        <v>7542</v>
      </c>
      <c r="G748" s="246" t="n">
        <f aca="false">SUM(G749:G753)</f>
        <v>0</v>
      </c>
      <c r="H748" s="246" t="n">
        <f aca="false">SUM(H749:H753)</f>
        <v>75870</v>
      </c>
      <c r="I748" s="245" t="n">
        <f aca="false">SUM(I749:I753)</f>
        <v>3841</v>
      </c>
      <c r="J748" s="246" t="n">
        <f aca="false">SUM(J749:J753)</f>
        <v>0</v>
      </c>
      <c r="K748" s="246" t="n">
        <f aca="false">SUM(K749:K753)</f>
        <v>45758</v>
      </c>
      <c r="L748" s="246" t="n">
        <f aca="false">SUM(L749:L753)</f>
        <v>49599</v>
      </c>
      <c r="M748" s="659" t="n">
        <f aca="false">(IF($E748&lt;&gt;0,$M$2,IF($L748&lt;&gt;0,$M$2,"")))</f>
        <v>1</v>
      </c>
      <c r="N748" s="216"/>
      <c r="O748" s="376" t="n">
        <f aca="false">SUM(O749:O753)</f>
        <v>0</v>
      </c>
      <c r="P748" s="377" t="n">
        <f aca="false">SUM(P749:P753)</f>
        <v>0</v>
      </c>
      <c r="Q748" s="672" t="n">
        <f aca="false">SUM(Q749:Q753)</f>
        <v>49599</v>
      </c>
      <c r="R748" s="261" t="n">
        <f aca="false">SUM(R749:R753)</f>
        <v>-49599</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0</v>
      </c>
      <c r="F749" s="265"/>
      <c r="G749" s="252"/>
      <c r="H749" s="252"/>
      <c r="I749" s="265"/>
      <c r="J749" s="252"/>
      <c r="K749" s="252"/>
      <c r="L749" s="222" t="n">
        <f aca="false">I749+J749+K749</f>
        <v>0</v>
      </c>
      <c r="M749" s="659" t="str">
        <f aca="false">(IF($E749&lt;&gt;0,$M$2,IF($L749&lt;&gt;0,$M$2,"")))</f>
        <v/>
      </c>
      <c r="N749" s="216"/>
      <c r="O749" s="668"/>
      <c r="P749" s="669"/>
      <c r="Q749" s="359" t="n">
        <f aca="false">L749</f>
        <v>0</v>
      </c>
      <c r="R749" s="670" t="n">
        <f aca="false">O749+P749-Q749</f>
        <v>0</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19320</v>
      </c>
      <c r="F750" s="265" t="n">
        <v>0</v>
      </c>
      <c r="G750" s="252" t="n">
        <v>0</v>
      </c>
      <c r="H750" s="252" t="n">
        <v>19320</v>
      </c>
      <c r="I750" s="265" t="n">
        <v>0</v>
      </c>
      <c r="J750" s="252" t="n">
        <v>0</v>
      </c>
      <c r="K750" s="252" t="n">
        <v>14402</v>
      </c>
      <c r="L750" s="222" t="n">
        <f aca="false">I750+J750+K750</f>
        <v>14402</v>
      </c>
      <c r="M750" s="659" t="n">
        <f aca="false">(IF($E750&lt;&gt;0,$M$2,IF($L750&lt;&gt;0,$M$2,"")))</f>
        <v>1</v>
      </c>
      <c r="N750" s="216"/>
      <c r="O750" s="668"/>
      <c r="P750" s="669"/>
      <c r="Q750" s="359" t="n">
        <f aca="false">L750</f>
        <v>14402</v>
      </c>
      <c r="R750" s="670" t="n">
        <f aca="false">O750+P750-Q750</f>
        <v>-14402</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13230</v>
      </c>
      <c r="F751" s="265" t="n">
        <v>2350</v>
      </c>
      <c r="G751" s="252" t="n">
        <v>0</v>
      </c>
      <c r="H751" s="252" t="n">
        <v>10880</v>
      </c>
      <c r="I751" s="265" t="n">
        <v>2323</v>
      </c>
      <c r="J751" s="252" t="n">
        <v>0</v>
      </c>
      <c r="K751" s="252" t="n">
        <v>8375</v>
      </c>
      <c r="L751" s="222" t="n">
        <f aca="false">I751+J751+K751</f>
        <v>10698</v>
      </c>
      <c r="M751" s="659" t="n">
        <f aca="false">(IF($E751&lt;&gt;0,$M$2,IF($L751&lt;&gt;0,$M$2,"")))</f>
        <v>1</v>
      </c>
      <c r="N751" s="216"/>
      <c r="O751" s="668"/>
      <c r="P751" s="669"/>
      <c r="Q751" s="359" t="n">
        <f aca="false">L751</f>
        <v>10698</v>
      </c>
      <c r="R751" s="670" t="n">
        <f aca="false">O751+P751-Q751</f>
        <v>-10698</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48042</v>
      </c>
      <c r="F752" s="265" t="n">
        <v>3032</v>
      </c>
      <c r="G752" s="252" t="n">
        <v>0</v>
      </c>
      <c r="H752" s="252" t="n">
        <v>45010</v>
      </c>
      <c r="I752" s="265" t="n">
        <v>0</v>
      </c>
      <c r="J752" s="252" t="n">
        <v>0</v>
      </c>
      <c r="K752" s="252" t="n">
        <v>22712</v>
      </c>
      <c r="L752" s="222" t="n">
        <f aca="false">I752+J752+K752</f>
        <v>22712</v>
      </c>
      <c r="M752" s="659" t="n">
        <f aca="false">(IF($E752&lt;&gt;0,$M$2,IF($L752&lt;&gt;0,$M$2,"")))</f>
        <v>1</v>
      </c>
      <c r="N752" s="216"/>
      <c r="O752" s="668"/>
      <c r="P752" s="669"/>
      <c r="Q752" s="359" t="n">
        <f aca="false">L752</f>
        <v>22712</v>
      </c>
      <c r="R752" s="670" t="n">
        <f aca="false">O752+P752-Q752</f>
        <v>-22712</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2820</v>
      </c>
      <c r="F753" s="265" t="n">
        <v>2160</v>
      </c>
      <c r="G753" s="252" t="n">
        <v>0</v>
      </c>
      <c r="H753" s="252" t="n">
        <v>660</v>
      </c>
      <c r="I753" s="265" t="n">
        <v>1518</v>
      </c>
      <c r="J753" s="252" t="n">
        <v>0</v>
      </c>
      <c r="K753" s="252" t="n">
        <v>269</v>
      </c>
      <c r="L753" s="222" t="n">
        <f aca="false">I753+J753+K753</f>
        <v>1787</v>
      </c>
      <c r="M753" s="659" t="n">
        <f aca="false">(IF($E753&lt;&gt;0,$M$2,IF($L753&lt;&gt;0,$M$2,"")))</f>
        <v>1</v>
      </c>
      <c r="N753" s="216"/>
      <c r="O753" s="668"/>
      <c r="P753" s="669"/>
      <c r="Q753" s="359" t="n">
        <f aca="false">L753</f>
        <v>1787</v>
      </c>
      <c r="R753" s="670" t="n">
        <f aca="false">O753+P753-Q753</f>
        <v>-1787</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99519</v>
      </c>
      <c r="F754" s="245" t="n">
        <f aca="false">SUM(F755:F759)</f>
        <v>67355</v>
      </c>
      <c r="G754" s="246" t="n">
        <f aca="false">SUM(G755:G759)</f>
        <v>0</v>
      </c>
      <c r="H754" s="246" t="n">
        <f aca="false">SUM(H755:H759)</f>
        <v>32164</v>
      </c>
      <c r="I754" s="245" t="n">
        <f aca="false">SUM(I755:I759)</f>
        <v>67001</v>
      </c>
      <c r="J754" s="246" t="n">
        <f aca="false">SUM(J755:J759)</f>
        <v>0</v>
      </c>
      <c r="K754" s="246" t="n">
        <f aca="false">SUM(K755:K759)</f>
        <v>18045</v>
      </c>
      <c r="L754" s="246" t="n">
        <f aca="false">SUM(L755:L759)</f>
        <v>85046</v>
      </c>
      <c r="M754" s="659" t="n">
        <f aca="false">(IF($E754&lt;&gt;0,$M$2,IF($L754&lt;&gt;0,$M$2,"")))</f>
        <v>1</v>
      </c>
      <c r="N754" s="216"/>
      <c r="O754" s="376" t="n">
        <f aca="false">SUM(O755:O759)</f>
        <v>0</v>
      </c>
      <c r="P754" s="377" t="n">
        <f aca="false">SUM(P755:P759)</f>
        <v>0</v>
      </c>
      <c r="Q754" s="672" t="n">
        <f aca="false">SUM(Q755:Q759)</f>
        <v>85046</v>
      </c>
      <c r="R754" s="261" t="n">
        <f aca="false">SUM(R755:R759)</f>
        <v>-85046</v>
      </c>
      <c r="S754" s="216"/>
      <c r="T754" s="378"/>
      <c r="U754" s="400"/>
      <c r="V754" s="388"/>
      <c r="W754" s="400"/>
      <c r="X754" s="400"/>
      <c r="Y754" s="400"/>
      <c r="Z754" s="673"/>
      <c r="AA754" s="361" t="n">
        <f aca="false">W754-X754-Y754-Z754</f>
        <v>0</v>
      </c>
    </row>
    <row r="755" customFormat="false" ht="32.25" hidden="false" customHeight="false" outlineLevel="0" collapsed="false">
      <c r="A755" s="180"/>
      <c r="B755" s="248"/>
      <c r="C755" s="368" t="n">
        <v>551</v>
      </c>
      <c r="D755" s="369" t="s">
        <v>416</v>
      </c>
      <c r="E755" s="220" t="n">
        <f aca="false">F755+G755+H755</f>
        <v>64719</v>
      </c>
      <c r="F755" s="265" t="n">
        <v>42425</v>
      </c>
      <c r="G755" s="252" t="n">
        <v>0</v>
      </c>
      <c r="H755" s="252" t="n">
        <v>22294</v>
      </c>
      <c r="I755" s="265" t="n">
        <v>42425</v>
      </c>
      <c r="J755" s="252" t="n">
        <v>0</v>
      </c>
      <c r="K755" s="252" t="n">
        <v>12092</v>
      </c>
      <c r="L755" s="222" t="n">
        <f aca="false">I755+J755+K755</f>
        <v>54517</v>
      </c>
      <c r="M755" s="659" t="n">
        <f aca="false">(IF($E755&lt;&gt;0,$M$2,IF($L755&lt;&gt;0,$M$2,"")))</f>
        <v>1</v>
      </c>
      <c r="N755" s="216"/>
      <c r="O755" s="668"/>
      <c r="P755" s="669"/>
      <c r="Q755" s="359" t="n">
        <f aca="false">L755</f>
        <v>54517</v>
      </c>
      <c r="R755" s="670" t="n">
        <f aca="false">O755+P755-Q755</f>
        <v>-54517</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7170</v>
      </c>
      <c r="F757" s="265" t="n">
        <v>18330</v>
      </c>
      <c r="G757" s="252" t="n">
        <v>0</v>
      </c>
      <c r="H757" s="252" t="n">
        <v>8840</v>
      </c>
      <c r="I757" s="265" t="n">
        <v>18313</v>
      </c>
      <c r="J757" s="252" t="n">
        <v>0</v>
      </c>
      <c r="K757" s="252" t="n">
        <v>5174</v>
      </c>
      <c r="L757" s="222" t="n">
        <f aca="false">I757+J757+K757</f>
        <v>23487</v>
      </c>
      <c r="M757" s="659" t="n">
        <f aca="false">(IF($E757&lt;&gt;0,$M$2,IF($L757&lt;&gt;0,$M$2,"")))</f>
        <v>1</v>
      </c>
      <c r="N757" s="216"/>
      <c r="O757" s="668"/>
      <c r="P757" s="669"/>
      <c r="Q757" s="359" t="n">
        <f aca="false">L757</f>
        <v>23487</v>
      </c>
      <c r="R757" s="670" t="n">
        <f aca="false">O757+P757-Q757</f>
        <v>-23487</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7630</v>
      </c>
      <c r="F758" s="265" t="n">
        <v>6600</v>
      </c>
      <c r="G758" s="252" t="n">
        <v>0</v>
      </c>
      <c r="H758" s="252" t="n">
        <v>1030</v>
      </c>
      <c r="I758" s="265" t="n">
        <v>6263</v>
      </c>
      <c r="J758" s="252" t="n">
        <v>0</v>
      </c>
      <c r="K758" s="252" t="n">
        <v>779</v>
      </c>
      <c r="L758" s="222" t="n">
        <f aca="false">I758+J758+K758</f>
        <v>7042</v>
      </c>
      <c r="M758" s="659" t="n">
        <f aca="false">(IF($E758&lt;&gt;0,$M$2,IF($L758&lt;&gt;0,$M$2,"")))</f>
        <v>1</v>
      </c>
      <c r="N758" s="216"/>
      <c r="O758" s="668"/>
      <c r="P758" s="669"/>
      <c r="Q758" s="359" t="n">
        <f aca="false">L758</f>
        <v>7042</v>
      </c>
      <c r="R758" s="670" t="n">
        <f aca="false">O758+P758-Q758</f>
        <v>-7042</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266370</v>
      </c>
      <c r="F761" s="245" t="n">
        <f aca="false">SUM(F762:F778)</f>
        <v>0</v>
      </c>
      <c r="G761" s="246" t="n">
        <f aca="false">SUM(G762:G778)</f>
        <v>266370</v>
      </c>
      <c r="H761" s="246" t="n">
        <f aca="false">SUM(H762:H778)</f>
        <v>0</v>
      </c>
      <c r="I761" s="245" t="n">
        <f aca="false">SUM(I762:I778)</f>
        <v>0</v>
      </c>
      <c r="J761" s="246" t="n">
        <f aca="false">SUM(J762:J778)</f>
        <v>247924</v>
      </c>
      <c r="K761" s="246" t="n">
        <f aca="false">SUM(K762:K778)</f>
        <v>0</v>
      </c>
      <c r="L761" s="246" t="n">
        <f aca="false">SUM(L762:L778)</f>
        <v>247924</v>
      </c>
      <c r="M761" s="659" t="n">
        <f aca="false">(IF($E761&lt;&gt;0,$M$2,IF($L761&lt;&gt;0,$M$2,"")))</f>
        <v>1</v>
      </c>
      <c r="N761" s="216"/>
      <c r="O761" s="376" t="n">
        <f aca="false">SUM(O762:O778)</f>
        <v>0</v>
      </c>
      <c r="P761" s="377" t="n">
        <f aca="false">SUM(P762:P778)</f>
        <v>0</v>
      </c>
      <c r="Q761" s="672" t="n">
        <f aca="false">SUM(Q762:Q778)</f>
        <v>247924</v>
      </c>
      <c r="R761" s="261" t="n">
        <f aca="false">SUM(R762:R778)</f>
        <v>-247924</v>
      </c>
      <c r="S761" s="216"/>
      <c r="T761" s="376" t="n">
        <f aca="false">SUM(T762:T778)</f>
        <v>0</v>
      </c>
      <c r="U761" s="377" t="n">
        <f aca="false">SUM(U762:U778)</f>
        <v>0</v>
      </c>
      <c r="V761" s="377" t="n">
        <f aca="false">SUM(V762:V778)</f>
        <v>241179</v>
      </c>
      <c r="W761" s="377" t="n">
        <f aca="false">SUM(W762:W778)</f>
        <v>-241179</v>
      </c>
      <c r="X761" s="377" t="n">
        <f aca="false">SUM(X762:X778)</f>
        <v>0</v>
      </c>
      <c r="Y761" s="377" t="n">
        <f aca="false">SUM(Y762:Y778)</f>
        <v>0</v>
      </c>
      <c r="Z761" s="261" t="n">
        <f aca="false">SUM(Z762:Z778)</f>
        <v>0</v>
      </c>
      <c r="AA761" s="361" t="n">
        <f aca="false">W761-X761-Y761-Z761</f>
        <v>-241179</v>
      </c>
    </row>
    <row r="762" customFormat="false" ht="19.5" hidden="false" customHeight="false" outlineLevel="0" collapsed="false">
      <c r="A762" s="276" t="n">
        <v>45</v>
      </c>
      <c r="B762" s="217"/>
      <c r="C762" s="251" t="n">
        <v>1011</v>
      </c>
      <c r="D762" s="379" t="s">
        <v>423</v>
      </c>
      <c r="E762" s="220" t="n">
        <f aca="false">F762+G762+H762</f>
        <v>8300</v>
      </c>
      <c r="F762" s="265" t="n">
        <v>0</v>
      </c>
      <c r="G762" s="252" t="n">
        <v>8300</v>
      </c>
      <c r="H762" s="252" t="n">
        <v>0</v>
      </c>
      <c r="I762" s="265" t="n">
        <v>0</v>
      </c>
      <c r="J762" s="252" t="n">
        <v>8274</v>
      </c>
      <c r="K762" s="252" t="n">
        <v>0</v>
      </c>
      <c r="L762" s="222" t="n">
        <f aca="false">I762+J762+K762</f>
        <v>8274</v>
      </c>
      <c r="M762" s="659" t="n">
        <f aca="false">(IF($E762&lt;&gt;0,$M$2,IF($L762&lt;&gt;0,$M$2,"")))</f>
        <v>1</v>
      </c>
      <c r="N762" s="216"/>
      <c r="O762" s="668"/>
      <c r="P762" s="669"/>
      <c r="Q762" s="359" t="n">
        <f aca="false">L762</f>
        <v>8274</v>
      </c>
      <c r="R762" s="670" t="n">
        <f aca="false">O762+P762-Q762</f>
        <v>-8274</v>
      </c>
      <c r="S762" s="216"/>
      <c r="T762" s="668"/>
      <c r="U762" s="669"/>
      <c r="V762" s="359" t="n">
        <f aca="false">+IF(+(O762+P762)&gt;=L762,+P762,+(+L762-O762))</f>
        <v>8274</v>
      </c>
      <c r="W762" s="359" t="n">
        <f aca="false">T762+U762-V762</f>
        <v>-8274</v>
      </c>
      <c r="X762" s="669"/>
      <c r="Y762" s="669"/>
      <c r="Z762" s="255"/>
      <c r="AA762" s="361" t="n">
        <f aca="false">W762-X762-Y762-Z762</f>
        <v>-8274</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4200</v>
      </c>
      <c r="F764" s="265" t="n">
        <v>0</v>
      </c>
      <c r="G764" s="252" t="n">
        <v>4200</v>
      </c>
      <c r="H764" s="252" t="n">
        <v>0</v>
      </c>
      <c r="I764" s="265" t="n">
        <v>0</v>
      </c>
      <c r="J764" s="252" t="n">
        <v>2950</v>
      </c>
      <c r="K764" s="252" t="n">
        <v>0</v>
      </c>
      <c r="L764" s="222" t="n">
        <f aca="false">I764+J764+K764</f>
        <v>2950</v>
      </c>
      <c r="M764" s="659" t="n">
        <f aca="false">(IF($E764&lt;&gt;0,$M$2,IF($L764&lt;&gt;0,$M$2,"")))</f>
        <v>1</v>
      </c>
      <c r="N764" s="216"/>
      <c r="O764" s="668"/>
      <c r="P764" s="669"/>
      <c r="Q764" s="359" t="n">
        <f aca="false">L764</f>
        <v>2950</v>
      </c>
      <c r="R764" s="670" t="n">
        <f aca="false">O764+P764-Q764</f>
        <v>-2950</v>
      </c>
      <c r="S764" s="216"/>
      <c r="T764" s="668"/>
      <c r="U764" s="669"/>
      <c r="V764" s="359" t="n">
        <f aca="false">+IF(+(O764+P764)&gt;=L764,+P764,+(+L764-O764))</f>
        <v>2950</v>
      </c>
      <c r="W764" s="359" t="n">
        <f aca="false">T764+U764-V764</f>
        <v>-2950</v>
      </c>
      <c r="X764" s="669"/>
      <c r="Y764" s="669"/>
      <c r="Z764" s="255"/>
      <c r="AA764" s="361" t="n">
        <f aca="false">W764-X764-Y764-Z764</f>
        <v>-2950</v>
      </c>
    </row>
    <row r="765" customFormat="false" ht="36" hidden="false" customHeight="true" outlineLevel="0" collapsed="false">
      <c r="A765" s="276" t="n">
        <v>60</v>
      </c>
      <c r="B765" s="217"/>
      <c r="C765" s="218" t="n">
        <v>1014</v>
      </c>
      <c r="D765" s="253" t="s">
        <v>426</v>
      </c>
      <c r="E765" s="220" t="n">
        <f aca="false">F765+G765+H765</f>
        <v>860</v>
      </c>
      <c r="F765" s="265" t="n">
        <v>0</v>
      </c>
      <c r="G765" s="252" t="n">
        <v>860</v>
      </c>
      <c r="H765" s="252" t="n">
        <v>0</v>
      </c>
      <c r="I765" s="265" t="n">
        <v>0</v>
      </c>
      <c r="J765" s="252" t="n">
        <v>425</v>
      </c>
      <c r="K765" s="252" t="n">
        <v>0</v>
      </c>
      <c r="L765" s="222" t="n">
        <f aca="false">I765+J765+K765</f>
        <v>425</v>
      </c>
      <c r="M765" s="659" t="n">
        <f aca="false">(IF($E765&lt;&gt;0,$M$2,IF($L765&lt;&gt;0,$M$2,"")))</f>
        <v>1</v>
      </c>
      <c r="N765" s="216"/>
      <c r="O765" s="668"/>
      <c r="P765" s="669"/>
      <c r="Q765" s="359" t="n">
        <f aca="false">L765</f>
        <v>425</v>
      </c>
      <c r="R765" s="670" t="n">
        <f aca="false">O765+P765-Q765</f>
        <v>-425</v>
      </c>
      <c r="S765" s="216"/>
      <c r="T765" s="668"/>
      <c r="U765" s="669"/>
      <c r="V765" s="359" t="n">
        <f aca="false">+IF(+(O765+P765)&gt;=L765,+P765,+(+L765-O765))</f>
        <v>425</v>
      </c>
      <c r="W765" s="359" t="n">
        <f aca="false">T765+U765-V765</f>
        <v>-425</v>
      </c>
      <c r="X765" s="669"/>
      <c r="Y765" s="669"/>
      <c r="Z765" s="255"/>
      <c r="AA765" s="361" t="n">
        <f aca="false">W765-X765-Y765-Z765</f>
        <v>-425</v>
      </c>
    </row>
    <row r="766" customFormat="false" ht="19.5" hidden="false" customHeight="false" outlineLevel="0" collapsed="false">
      <c r="A766" s="275" t="n">
        <v>65</v>
      </c>
      <c r="B766" s="217"/>
      <c r="C766" s="218" t="n">
        <v>1015</v>
      </c>
      <c r="D766" s="253" t="s">
        <v>427</v>
      </c>
      <c r="E766" s="220" t="n">
        <f aca="false">F766+G766+H766</f>
        <v>39900</v>
      </c>
      <c r="F766" s="265" t="n">
        <v>0</v>
      </c>
      <c r="G766" s="252" t="n">
        <v>39900</v>
      </c>
      <c r="H766" s="252" t="n">
        <v>0</v>
      </c>
      <c r="I766" s="265" t="n">
        <v>0</v>
      </c>
      <c r="J766" s="252" t="n">
        <v>37618</v>
      </c>
      <c r="K766" s="252" t="n">
        <v>0</v>
      </c>
      <c r="L766" s="222" t="n">
        <f aca="false">I766+J766+K766</f>
        <v>37618</v>
      </c>
      <c r="M766" s="659" t="n">
        <f aca="false">(IF($E766&lt;&gt;0,$M$2,IF($L766&lt;&gt;0,$M$2,"")))</f>
        <v>1</v>
      </c>
      <c r="N766" s="216"/>
      <c r="O766" s="668"/>
      <c r="P766" s="669"/>
      <c r="Q766" s="359" t="n">
        <f aca="false">L766</f>
        <v>37618</v>
      </c>
      <c r="R766" s="670" t="n">
        <f aca="false">O766+P766-Q766</f>
        <v>-37618</v>
      </c>
      <c r="S766" s="216"/>
      <c r="T766" s="668"/>
      <c r="U766" s="669"/>
      <c r="V766" s="359" t="n">
        <f aca="false">+IF(+(O766+P766)&gt;=L766,+P766,+(+L766-O766))</f>
        <v>37618</v>
      </c>
      <c r="W766" s="359" t="n">
        <f aca="false">T766+U766-V766</f>
        <v>-37618</v>
      </c>
      <c r="X766" s="669"/>
      <c r="Y766" s="669"/>
      <c r="Z766" s="255"/>
      <c r="AA766" s="361" t="n">
        <f aca="false">W766-X766-Y766-Z766</f>
        <v>-37618</v>
      </c>
    </row>
    <row r="767" customFormat="false" ht="19.5" hidden="false" customHeight="false" outlineLevel="0" collapsed="false">
      <c r="A767" s="276" t="n">
        <v>70</v>
      </c>
      <c r="B767" s="217"/>
      <c r="C767" s="218" t="n">
        <v>1016</v>
      </c>
      <c r="D767" s="253" t="s">
        <v>428</v>
      </c>
      <c r="E767" s="220" t="n">
        <f aca="false">F767+G767+H767</f>
        <v>59100</v>
      </c>
      <c r="F767" s="265" t="n">
        <v>0</v>
      </c>
      <c r="G767" s="252" t="n">
        <v>59100</v>
      </c>
      <c r="H767" s="252" t="n">
        <v>0</v>
      </c>
      <c r="I767" s="265" t="n">
        <v>0</v>
      </c>
      <c r="J767" s="252" t="n">
        <v>59079</v>
      </c>
      <c r="K767" s="252" t="n">
        <v>0</v>
      </c>
      <c r="L767" s="222" t="n">
        <f aca="false">I767+J767+K767</f>
        <v>59079</v>
      </c>
      <c r="M767" s="659" t="n">
        <f aca="false">(IF($E767&lt;&gt;0,$M$2,IF($L767&lt;&gt;0,$M$2,"")))</f>
        <v>1</v>
      </c>
      <c r="N767" s="216"/>
      <c r="O767" s="668"/>
      <c r="P767" s="669"/>
      <c r="Q767" s="359" t="n">
        <f aca="false">L767</f>
        <v>59079</v>
      </c>
      <c r="R767" s="670" t="n">
        <f aca="false">O767+P767-Q767</f>
        <v>-59079</v>
      </c>
      <c r="S767" s="216"/>
      <c r="T767" s="668"/>
      <c r="U767" s="669"/>
      <c r="V767" s="359" t="n">
        <f aca="false">+IF(+(O767+P767)&gt;=L767,+P767,+(+L767-O767))</f>
        <v>59079</v>
      </c>
      <c r="W767" s="359" t="n">
        <f aca="false">T767+U767-V767</f>
        <v>-59079</v>
      </c>
      <c r="X767" s="669"/>
      <c r="Y767" s="669"/>
      <c r="Z767" s="255"/>
      <c r="AA767" s="361" t="n">
        <f aca="false">W767-X767-Y767-Z767</f>
        <v>-59079</v>
      </c>
    </row>
    <row r="768" customFormat="false" ht="19.5" hidden="false" customHeight="false" outlineLevel="0" collapsed="false">
      <c r="A768" s="276" t="n">
        <v>75</v>
      </c>
      <c r="B768" s="234"/>
      <c r="C768" s="380" t="n">
        <v>1020</v>
      </c>
      <c r="D768" s="381" t="s">
        <v>429</v>
      </c>
      <c r="E768" s="220" t="n">
        <f aca="false">F768+G768+H768</f>
        <v>119210</v>
      </c>
      <c r="F768" s="265" t="n">
        <v>0</v>
      </c>
      <c r="G768" s="252" t="n">
        <v>119210</v>
      </c>
      <c r="H768" s="252" t="n">
        <v>0</v>
      </c>
      <c r="I768" s="265" t="n">
        <v>0</v>
      </c>
      <c r="J768" s="252" t="n">
        <v>118413</v>
      </c>
      <c r="K768" s="252" t="n">
        <v>0</v>
      </c>
      <c r="L768" s="222" t="n">
        <f aca="false">I768+J768+K768</f>
        <v>118413</v>
      </c>
      <c r="M768" s="659" t="n">
        <f aca="false">(IF($E768&lt;&gt;0,$M$2,IF($L768&lt;&gt;0,$M$2,"")))</f>
        <v>1</v>
      </c>
      <c r="N768" s="216"/>
      <c r="O768" s="668"/>
      <c r="P768" s="669"/>
      <c r="Q768" s="359" t="n">
        <f aca="false">L768</f>
        <v>118413</v>
      </c>
      <c r="R768" s="670" t="n">
        <f aca="false">O768+P768-Q768</f>
        <v>-118413</v>
      </c>
      <c r="S768" s="216"/>
      <c r="T768" s="668"/>
      <c r="U768" s="669"/>
      <c r="V768" s="359" t="n">
        <f aca="false">+IF(+(O768+P768)&gt;=L768,+P768,+(+L768-O768))</f>
        <v>118413</v>
      </c>
      <c r="W768" s="359" t="n">
        <f aca="false">T768+U768-V768</f>
        <v>-118413</v>
      </c>
      <c r="X768" s="669"/>
      <c r="Y768" s="669"/>
      <c r="Z768" s="255"/>
      <c r="AA768" s="361" t="n">
        <f aca="false">W768-X768-Y768-Z768</f>
        <v>-118413</v>
      </c>
    </row>
    <row r="769" customFormat="false" ht="19.5" hidden="false" customHeight="false" outlineLevel="0" collapsed="false">
      <c r="A769" s="276" t="n">
        <v>80</v>
      </c>
      <c r="B769" s="217"/>
      <c r="C769" s="218" t="n">
        <v>1030</v>
      </c>
      <c r="D769" s="253" t="s">
        <v>430</v>
      </c>
      <c r="E769" s="220" t="n">
        <f aca="false">F769+G769+H769</f>
        <v>12800</v>
      </c>
      <c r="F769" s="265" t="n">
        <v>0</v>
      </c>
      <c r="G769" s="252" t="n">
        <v>12800</v>
      </c>
      <c r="H769" s="252" t="n">
        <v>0</v>
      </c>
      <c r="I769" s="265" t="n">
        <v>0</v>
      </c>
      <c r="J769" s="252" t="n">
        <v>12736</v>
      </c>
      <c r="K769" s="252" t="n">
        <v>0</v>
      </c>
      <c r="L769" s="222" t="n">
        <f aca="false">I769+J769+K769</f>
        <v>12736</v>
      </c>
      <c r="M769" s="659" t="n">
        <f aca="false">(IF($E769&lt;&gt;0,$M$2,IF($L769&lt;&gt;0,$M$2,"")))</f>
        <v>1</v>
      </c>
      <c r="N769" s="216"/>
      <c r="O769" s="668"/>
      <c r="P769" s="669"/>
      <c r="Q769" s="359" t="n">
        <f aca="false">L769</f>
        <v>12736</v>
      </c>
      <c r="R769" s="670" t="n">
        <f aca="false">O769+P769-Q769</f>
        <v>-12736</v>
      </c>
      <c r="S769" s="216"/>
      <c r="T769" s="668"/>
      <c r="U769" s="669"/>
      <c r="V769" s="359" t="n">
        <f aca="false">+IF(+(O769+P769)&gt;=L769,+P769,+(+L769-O769))</f>
        <v>12736</v>
      </c>
      <c r="W769" s="359" t="n">
        <f aca="false">T769+U769-V769</f>
        <v>-12736</v>
      </c>
      <c r="X769" s="669"/>
      <c r="Y769" s="669"/>
      <c r="Z769" s="255"/>
      <c r="AA769" s="361" t="n">
        <f aca="false">W769-X769-Y769-Z769</f>
        <v>-12736</v>
      </c>
    </row>
    <row r="770" customFormat="false" ht="19.5" hidden="false" customHeight="false" outlineLevel="0" collapsed="false">
      <c r="A770" s="276" t="n">
        <v>85</v>
      </c>
      <c r="B770" s="217"/>
      <c r="C770" s="380" t="n">
        <v>1051</v>
      </c>
      <c r="D770" s="382" t="s">
        <v>431</v>
      </c>
      <c r="E770" s="220" t="n">
        <f aca="false">F770+G770+H770</f>
        <v>11900</v>
      </c>
      <c r="F770" s="265" t="n">
        <v>0</v>
      </c>
      <c r="G770" s="252" t="n">
        <v>11900</v>
      </c>
      <c r="H770" s="252" t="n">
        <v>0</v>
      </c>
      <c r="I770" s="265" t="n">
        <v>0</v>
      </c>
      <c r="J770" s="252" t="n">
        <v>6334</v>
      </c>
      <c r="K770" s="252" t="n">
        <v>0</v>
      </c>
      <c r="L770" s="222" t="n">
        <f aca="false">I770+J770+K770</f>
        <v>6334</v>
      </c>
      <c r="M770" s="659" t="n">
        <f aca="false">(IF($E770&lt;&gt;0,$M$2,IF($L770&lt;&gt;0,$M$2,"")))</f>
        <v>1</v>
      </c>
      <c r="N770" s="216"/>
      <c r="O770" s="668"/>
      <c r="P770" s="669"/>
      <c r="Q770" s="359" t="n">
        <f aca="false">L770</f>
        <v>6334</v>
      </c>
      <c r="R770" s="670" t="n">
        <f aca="false">O770+P770-Q770</f>
        <v>-6334</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4800</v>
      </c>
      <c r="F771" s="265" t="n">
        <v>0</v>
      </c>
      <c r="G771" s="252" t="n">
        <v>4800</v>
      </c>
      <c r="H771" s="252" t="n">
        <v>0</v>
      </c>
      <c r="I771" s="265" t="n">
        <v>0</v>
      </c>
      <c r="J771" s="252" t="n">
        <v>411</v>
      </c>
      <c r="K771" s="252" t="n">
        <v>0</v>
      </c>
      <c r="L771" s="222" t="n">
        <f aca="false">I771+J771+K771</f>
        <v>411</v>
      </c>
      <c r="M771" s="659" t="n">
        <f aca="false">(IF($E771&lt;&gt;0,$M$2,IF($L771&lt;&gt;0,$M$2,"")))</f>
        <v>1</v>
      </c>
      <c r="N771" s="216"/>
      <c r="O771" s="668"/>
      <c r="P771" s="669"/>
      <c r="Q771" s="359" t="n">
        <f aca="false">L771</f>
        <v>411</v>
      </c>
      <c r="R771" s="670" t="n">
        <f aca="false">O771+P771-Q771</f>
        <v>-411</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3200</v>
      </c>
      <c r="F773" s="265" t="n">
        <v>0</v>
      </c>
      <c r="G773" s="252" t="n">
        <v>3200</v>
      </c>
      <c r="H773" s="252" t="n">
        <v>0</v>
      </c>
      <c r="I773" s="265" t="n">
        <v>0</v>
      </c>
      <c r="J773" s="252" t="n">
        <v>1684</v>
      </c>
      <c r="K773" s="252" t="n">
        <v>0</v>
      </c>
      <c r="L773" s="222" t="n">
        <f aca="false">I773+J773+K773</f>
        <v>1684</v>
      </c>
      <c r="M773" s="659" t="n">
        <f aca="false">(IF($E773&lt;&gt;0,$M$2,IF($L773&lt;&gt;0,$M$2,"")))</f>
        <v>1</v>
      </c>
      <c r="N773" s="216"/>
      <c r="O773" s="668"/>
      <c r="P773" s="669"/>
      <c r="Q773" s="359" t="n">
        <f aca="false">L773</f>
        <v>1684</v>
      </c>
      <c r="R773" s="670" t="n">
        <f aca="false">O773+P773-Q773</f>
        <v>-1684</v>
      </c>
      <c r="S773" s="216"/>
      <c r="T773" s="668"/>
      <c r="U773" s="669"/>
      <c r="V773" s="359" t="n">
        <f aca="false">+IF(+(O773+P773)&gt;=L773,+P773,+(+L773-O773))</f>
        <v>1684</v>
      </c>
      <c r="W773" s="359" t="n">
        <f aca="false">T773+U773-V773</f>
        <v>-1684</v>
      </c>
      <c r="X773" s="669"/>
      <c r="Y773" s="669"/>
      <c r="Z773" s="255"/>
      <c r="AA773" s="361" t="n">
        <f aca="false">W773-X773-Y773-Z773</f>
        <v>-1684</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2100</v>
      </c>
      <c r="F777" s="265" t="n">
        <v>0</v>
      </c>
      <c r="G777" s="252" t="n">
        <v>2100</v>
      </c>
      <c r="H777" s="252" t="n">
        <v>0</v>
      </c>
      <c r="I777" s="265" t="n">
        <v>0</v>
      </c>
      <c r="J777" s="252" t="n">
        <v>0</v>
      </c>
      <c r="K777" s="252" t="n">
        <v>0</v>
      </c>
      <c r="L777" s="222" t="n">
        <f aca="false">I777+J777+K777</f>
        <v>0</v>
      </c>
      <c r="M777" s="659" t="n">
        <f aca="false">(IF($E777&lt;&gt;0,$M$2,IF($L777&lt;&gt;0,$M$2,"")))</f>
        <v>1</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17800</v>
      </c>
      <c r="F779" s="245" t="n">
        <f aca="false">SUM(F780:F782)</f>
        <v>0</v>
      </c>
      <c r="G779" s="246" t="n">
        <f aca="false">SUM(G780:G782)</f>
        <v>17800</v>
      </c>
      <c r="H779" s="246" t="n">
        <f aca="false">SUM(H780:H782)</f>
        <v>0</v>
      </c>
      <c r="I779" s="245" t="n">
        <f aca="false">SUM(I780:I782)</f>
        <v>0</v>
      </c>
      <c r="J779" s="246" t="n">
        <f aca="false">SUM(J780:J782)</f>
        <v>3890</v>
      </c>
      <c r="K779" s="246" t="n">
        <f aca="false">SUM(K780:K782)</f>
        <v>0</v>
      </c>
      <c r="L779" s="246" t="n">
        <f aca="false">SUM(L780:L782)</f>
        <v>3890</v>
      </c>
      <c r="M779" s="659" t="n">
        <f aca="false">(IF($E779&lt;&gt;0,$M$2,IF($L779&lt;&gt;0,$M$2,"")))</f>
        <v>1</v>
      </c>
      <c r="N779" s="216"/>
      <c r="O779" s="376" t="n">
        <f aca="false">SUM(O780:O782)</f>
        <v>0</v>
      </c>
      <c r="P779" s="377" t="n">
        <f aca="false">SUM(P780:P782)</f>
        <v>0</v>
      </c>
      <c r="Q779" s="672" t="n">
        <f aca="false">SUM(Q780:Q782)</f>
        <v>3890</v>
      </c>
      <c r="R779" s="261" t="n">
        <f aca="false">SUM(R780:R782)</f>
        <v>-389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17800</v>
      </c>
      <c r="F780" s="265" t="n">
        <v>0</v>
      </c>
      <c r="G780" s="252" t="n">
        <v>17800</v>
      </c>
      <c r="H780" s="252" t="n">
        <v>0</v>
      </c>
      <c r="I780" s="265" t="n">
        <v>0</v>
      </c>
      <c r="J780" s="252" t="n">
        <v>3890</v>
      </c>
      <c r="K780" s="252" t="n">
        <v>0</v>
      </c>
      <c r="L780" s="222" t="n">
        <f aca="false">I780+J780+K780</f>
        <v>3890</v>
      </c>
      <c r="M780" s="659" t="n">
        <f aca="false">(IF($E780&lt;&gt;0,$M$2,IF($L780&lt;&gt;0,$M$2,"")))</f>
        <v>1</v>
      </c>
      <c r="N780" s="216"/>
      <c r="O780" s="668"/>
      <c r="P780" s="669"/>
      <c r="Q780" s="359" t="n">
        <f aca="false">L780</f>
        <v>3890</v>
      </c>
      <c r="R780" s="670" t="n">
        <f aca="false">O780+P780-Q780</f>
        <v>-389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11100</v>
      </c>
      <c r="F813" s="245" t="n">
        <f aca="false">SUM(F814:F819)</f>
        <v>0</v>
      </c>
      <c r="G813" s="246" t="n">
        <f aca="false">SUM(G814:G819)</f>
        <v>11100</v>
      </c>
      <c r="H813" s="246" t="n">
        <f aca="false">SUM(H814:H819)</f>
        <v>0</v>
      </c>
      <c r="I813" s="245" t="n">
        <f aca="false">SUM(I814:I819)</f>
        <v>0</v>
      </c>
      <c r="J813" s="246" t="n">
        <f aca="false">SUM(J814:J819)</f>
        <v>11060</v>
      </c>
      <c r="K813" s="246" t="n">
        <f aca="false">SUM(K814:K819)</f>
        <v>0</v>
      </c>
      <c r="L813" s="246" t="n">
        <f aca="false">SUM(L814:L819)</f>
        <v>11060</v>
      </c>
      <c r="M813" s="659" t="n">
        <f aca="false">(IF($E813&lt;&gt;0,$M$2,IF($L813&lt;&gt;0,$M$2,"")))</f>
        <v>1</v>
      </c>
      <c r="N813" s="216"/>
      <c r="O813" s="376" t="n">
        <f aca="false">SUM(O814:O819)</f>
        <v>0</v>
      </c>
      <c r="P813" s="377" t="n">
        <f aca="false">SUM(P814:P819)</f>
        <v>0</v>
      </c>
      <c r="Q813" s="672" t="n">
        <f aca="false">SUM(Q814:Q819)</f>
        <v>11060</v>
      </c>
      <c r="R813" s="261" t="n">
        <f aca="false">SUM(R814:R819)</f>
        <v>-11060</v>
      </c>
      <c r="S813" s="216"/>
      <c r="T813" s="376" t="n">
        <f aca="false">SUM(T814:T819)</f>
        <v>0</v>
      </c>
      <c r="U813" s="377" t="n">
        <f aca="false">SUM(U814:U819)</f>
        <v>0</v>
      </c>
      <c r="V813" s="377" t="n">
        <f aca="false">SUM(V814:V819)</f>
        <v>11060</v>
      </c>
      <c r="W813" s="377" t="n">
        <f aca="false">SUM(W814:W819)</f>
        <v>-11060</v>
      </c>
      <c r="X813" s="377" t="n">
        <f aca="false">SUM(X814:X819)</f>
        <v>0</v>
      </c>
      <c r="Y813" s="377" t="n">
        <f aca="false">SUM(Y814:Y819)</f>
        <v>0</v>
      </c>
      <c r="Z813" s="261" t="n">
        <f aca="false">SUM(Z814:Z819)</f>
        <v>0</v>
      </c>
      <c r="AA813" s="361" t="n">
        <f aca="false">W813-X813-Y813-Z813</f>
        <v>-1106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11100</v>
      </c>
      <c r="F816" s="265" t="n">
        <v>0</v>
      </c>
      <c r="G816" s="252" t="n">
        <v>11100</v>
      </c>
      <c r="H816" s="252" t="n">
        <v>0</v>
      </c>
      <c r="I816" s="265" t="n">
        <v>0</v>
      </c>
      <c r="J816" s="252" t="n">
        <v>11060</v>
      </c>
      <c r="K816" s="252" t="n">
        <v>0</v>
      </c>
      <c r="L816" s="222" t="n">
        <f aca="false">I816+J816+K816</f>
        <v>11060</v>
      </c>
      <c r="M816" s="659" t="n">
        <f aca="false">(IF($E816&lt;&gt;0,$M$2,IF($L816&lt;&gt;0,$M$2,"")))</f>
        <v>1</v>
      </c>
      <c r="N816" s="216"/>
      <c r="O816" s="668"/>
      <c r="P816" s="669"/>
      <c r="Q816" s="359" t="n">
        <f aca="false">L816</f>
        <v>11060</v>
      </c>
      <c r="R816" s="670" t="n">
        <f aca="false">O816+P816-Q816</f>
        <v>-11060</v>
      </c>
      <c r="S816" s="216"/>
      <c r="T816" s="668"/>
      <c r="U816" s="669"/>
      <c r="V816" s="359" t="n">
        <f aca="false">+IF(+(O816+P816)&gt;=L816,+P816,+(+L816-O816))</f>
        <v>11060</v>
      </c>
      <c r="W816" s="359" t="n">
        <f aca="false">T816+U816-V816</f>
        <v>-11060</v>
      </c>
      <c r="X816" s="669"/>
      <c r="Y816" s="669"/>
      <c r="Z816" s="255"/>
      <c r="AA816" s="361" t="n">
        <f aca="false">W816-X816-Y816-Z816</f>
        <v>-1106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1960</v>
      </c>
      <c r="F826" s="529" t="n">
        <v>0</v>
      </c>
      <c r="G826" s="264" t="n">
        <v>1960</v>
      </c>
      <c r="H826" s="264" t="n">
        <v>0</v>
      </c>
      <c r="I826" s="529" t="n">
        <v>0</v>
      </c>
      <c r="J826" s="264" t="n">
        <v>1407</v>
      </c>
      <c r="K826" s="264" t="n">
        <v>0</v>
      </c>
      <c r="L826" s="222" t="n">
        <f aca="false">I826+J826+K826</f>
        <v>1407</v>
      </c>
      <c r="M826" s="659" t="n">
        <f aca="false">(IF($E826&lt;&gt;0,$M$2,IF($L826&lt;&gt;0,$M$2,"")))</f>
        <v>1</v>
      </c>
      <c r="N826" s="216"/>
      <c r="O826" s="674"/>
      <c r="P826" s="675"/>
      <c r="Q826" s="377" t="n">
        <f aca="false">L826</f>
        <v>1407</v>
      </c>
      <c r="R826" s="670" t="n">
        <f aca="false">O826+P826-Q826</f>
        <v>-1407</v>
      </c>
      <c r="S826" s="216"/>
      <c r="T826" s="674"/>
      <c r="U826" s="675"/>
      <c r="V826" s="359" t="n">
        <f aca="false">+IF(+(O826+P826)&gt;=L826,+P826,+(+L826-O826))</f>
        <v>1407</v>
      </c>
      <c r="W826" s="359" t="n">
        <f aca="false">T826+U826-V826</f>
        <v>-1407</v>
      </c>
      <c r="X826" s="675"/>
      <c r="Y826" s="675"/>
      <c r="Z826" s="255"/>
      <c r="AA826" s="361" t="n">
        <f aca="false">W826-X826-Y826-Z826</f>
        <v>-1407</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11000</v>
      </c>
      <c r="F831" s="683" t="n">
        <f aca="false">SUM(F832:F838)</f>
        <v>0</v>
      </c>
      <c r="G831" s="684" t="n">
        <f aca="false">SUM(G832:G838)</f>
        <v>11000</v>
      </c>
      <c r="H831" s="684" t="n">
        <f aca="false">SUM(H832:H838)</f>
        <v>0</v>
      </c>
      <c r="I831" s="683" t="n">
        <f aca="false">SUM(I832:I838)</f>
        <v>0</v>
      </c>
      <c r="J831" s="684" t="n">
        <f aca="false">SUM(J832:J838)</f>
        <v>8565</v>
      </c>
      <c r="K831" s="684" t="n">
        <f aca="false">SUM(K832:K838)</f>
        <v>0</v>
      </c>
      <c r="L831" s="684" t="n">
        <f aca="false">SUM(L832:L838)</f>
        <v>8565</v>
      </c>
      <c r="M831" s="659" t="n">
        <f aca="false">(IF($E831&lt;&gt;0,$M$2,IF($L831&lt;&gt;0,$M$2,"")))</f>
        <v>1</v>
      </c>
      <c r="N831" s="216"/>
      <c r="O831" s="412" t="n">
        <f aca="false">SUM(O832:O838)</f>
        <v>0</v>
      </c>
      <c r="P831" s="413" t="n">
        <f aca="false">SUM(P832:P838)</f>
        <v>0</v>
      </c>
      <c r="Q831" s="685" t="n">
        <f aca="false">SUM(Q832:Q838)</f>
        <v>8565</v>
      </c>
      <c r="R831" s="686" t="n">
        <f aca="false">SUM(R832:R838)</f>
        <v>-8565</v>
      </c>
      <c r="S831" s="216"/>
      <c r="T831" s="412" t="n">
        <f aca="false">SUM(T832:T838)</f>
        <v>0</v>
      </c>
      <c r="U831" s="413" t="n">
        <f aca="false">SUM(U832:U838)</f>
        <v>0</v>
      </c>
      <c r="V831" s="413" t="n">
        <f aca="false">SUM(V832:V838)</f>
        <v>8565</v>
      </c>
      <c r="W831" s="413" t="n">
        <f aca="false">SUM(W832:W838)</f>
        <v>-8565</v>
      </c>
      <c r="X831" s="413" t="n">
        <f aca="false">SUM(X832:X838)</f>
        <v>0</v>
      </c>
      <c r="Y831" s="413" t="n">
        <f aca="false">SUM(Y832:Y838)</f>
        <v>0</v>
      </c>
      <c r="Z831" s="686" t="n">
        <f aca="false">SUM(Z832:Z838)</f>
        <v>0</v>
      </c>
      <c r="AA831" s="361" t="n">
        <f aca="false">W831-X831-Y831-Z831</f>
        <v>-8565</v>
      </c>
    </row>
    <row r="832" customFormat="false" ht="19.5" hidden="false" customHeight="false" outlineLevel="0" collapsed="false">
      <c r="A832" s="275" t="n">
        <v>635</v>
      </c>
      <c r="B832" s="416"/>
      <c r="C832" s="417" t="n">
        <v>5201</v>
      </c>
      <c r="D832" s="418" t="s">
        <v>493</v>
      </c>
      <c r="E832" s="220" t="n">
        <f aca="false">F832+G832+H832</f>
        <v>11000</v>
      </c>
      <c r="F832" s="687" t="n">
        <v>0</v>
      </c>
      <c r="G832" s="688" t="n">
        <v>11000</v>
      </c>
      <c r="H832" s="688" t="n">
        <v>0</v>
      </c>
      <c r="I832" s="687" t="n">
        <v>0</v>
      </c>
      <c r="J832" s="688" t="n">
        <v>8565</v>
      </c>
      <c r="K832" s="688" t="n">
        <v>0</v>
      </c>
      <c r="L832" s="222" t="n">
        <f aca="false">I832+J832+K832</f>
        <v>8565</v>
      </c>
      <c r="M832" s="659" t="n">
        <f aca="false">(IF($E832&lt;&gt;0,$M$2,IF($L832&lt;&gt;0,$M$2,"")))</f>
        <v>1</v>
      </c>
      <c r="N832" s="216"/>
      <c r="O832" s="689"/>
      <c r="P832" s="690"/>
      <c r="Q832" s="420" t="n">
        <f aca="false">L832</f>
        <v>8565</v>
      </c>
      <c r="R832" s="670" t="n">
        <f aca="false">O832+P832-Q832</f>
        <v>-8565</v>
      </c>
      <c r="S832" s="216"/>
      <c r="T832" s="689"/>
      <c r="U832" s="690"/>
      <c r="V832" s="359" t="n">
        <f aca="false">+IF(+(O832+P832)&gt;=L832,+P832,+(+L832-O832))</f>
        <v>8565</v>
      </c>
      <c r="W832" s="359" t="n">
        <f aca="false">T832+U832-V832</f>
        <v>-8565</v>
      </c>
      <c r="X832" s="690"/>
      <c r="Y832" s="690"/>
      <c r="Z832" s="255"/>
      <c r="AA832" s="361" t="n">
        <f aca="false">W832-X832-Y832-Z832</f>
        <v>-8565</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4200</v>
      </c>
      <c r="F839" s="683" t="n">
        <f aca="false">SUM(F840:F841)</f>
        <v>0</v>
      </c>
      <c r="G839" s="684" t="n">
        <f aca="false">SUM(G840:G841)</f>
        <v>4200</v>
      </c>
      <c r="H839" s="684" t="n">
        <f aca="false">SUM(H840:H841)</f>
        <v>0</v>
      </c>
      <c r="I839" s="683" t="n">
        <f aca="false">SUM(I840:I841)</f>
        <v>0</v>
      </c>
      <c r="J839" s="684" t="n">
        <f aca="false">SUM(J840:J841)</f>
        <v>4196</v>
      </c>
      <c r="K839" s="684" t="n">
        <f aca="false">SUM(K840:K841)</f>
        <v>0</v>
      </c>
      <c r="L839" s="684" t="n">
        <f aca="false">SUM(L840:L841)</f>
        <v>4196</v>
      </c>
      <c r="M839" s="659" t="n">
        <f aca="false">(IF($E839&lt;&gt;0,$M$2,IF($L839&lt;&gt;0,$M$2,"")))</f>
        <v>1</v>
      </c>
      <c r="N839" s="216"/>
      <c r="O839" s="412" t="n">
        <f aca="false">SUM(O840:O841)</f>
        <v>0</v>
      </c>
      <c r="P839" s="413" t="n">
        <f aca="false">SUM(P840:P841)</f>
        <v>0</v>
      </c>
      <c r="Q839" s="685" t="n">
        <f aca="false">SUM(Q840:Q841)</f>
        <v>4196</v>
      </c>
      <c r="R839" s="686" t="n">
        <f aca="false">SUM(R840:R841)</f>
        <v>-4196</v>
      </c>
      <c r="S839" s="216"/>
      <c r="T839" s="412" t="n">
        <f aca="false">SUM(T840:T841)</f>
        <v>0</v>
      </c>
      <c r="U839" s="413" t="n">
        <f aca="false">SUM(U840:U841)</f>
        <v>0</v>
      </c>
      <c r="V839" s="413" t="n">
        <f aca="false">SUM(V840:V841)</f>
        <v>4196</v>
      </c>
      <c r="W839" s="413" t="n">
        <f aca="false">SUM(W840:W841)</f>
        <v>-4196</v>
      </c>
      <c r="X839" s="413" t="n">
        <f aca="false">SUM(X840:X841)</f>
        <v>0</v>
      </c>
      <c r="Y839" s="413" t="n">
        <f aca="false">SUM(Y840:Y841)</f>
        <v>0</v>
      </c>
      <c r="Z839" s="686" t="n">
        <f aca="false">SUM(Z840:Z841)</f>
        <v>0</v>
      </c>
      <c r="AA839" s="361" t="n">
        <f aca="false">W839-X839-Y839-Z839</f>
        <v>-4196</v>
      </c>
    </row>
    <row r="840" customFormat="false" ht="19.5" hidden="false" customHeight="false" outlineLevel="0" collapsed="false">
      <c r="A840" s="276" t="n">
        <v>690</v>
      </c>
      <c r="B840" s="416"/>
      <c r="C840" s="417" t="n">
        <v>5301</v>
      </c>
      <c r="D840" s="418" t="s">
        <v>755</v>
      </c>
      <c r="E840" s="220" t="n">
        <f aca="false">F840+G840+H840</f>
        <v>4200</v>
      </c>
      <c r="F840" s="687" t="n">
        <v>0</v>
      </c>
      <c r="G840" s="688" t="n">
        <v>4200</v>
      </c>
      <c r="H840" s="688" t="n">
        <v>0</v>
      </c>
      <c r="I840" s="687" t="n">
        <v>0</v>
      </c>
      <c r="J840" s="688" t="n">
        <v>4196</v>
      </c>
      <c r="K840" s="688" t="n">
        <v>0</v>
      </c>
      <c r="L840" s="222" t="n">
        <f aca="false">I840+J840+K840</f>
        <v>4196</v>
      </c>
      <c r="M840" s="659" t="n">
        <f aca="false">(IF($E840&lt;&gt;0,$M$2,IF($L840&lt;&gt;0,$M$2,"")))</f>
        <v>1</v>
      </c>
      <c r="N840" s="216"/>
      <c r="O840" s="689"/>
      <c r="P840" s="690"/>
      <c r="Q840" s="420" t="n">
        <f aca="false">L840</f>
        <v>4196</v>
      </c>
      <c r="R840" s="670" t="n">
        <f aca="false">O840+P840-Q840</f>
        <v>-4196</v>
      </c>
      <c r="S840" s="216"/>
      <c r="T840" s="689"/>
      <c r="U840" s="690"/>
      <c r="V840" s="359" t="n">
        <f aca="false">+IF(+(O840+P840)&gt;=L840,+P840,+(+L840-O840))</f>
        <v>4196</v>
      </c>
      <c r="W840" s="359" t="n">
        <f aca="false">T840+U840-V840</f>
        <v>-4196</v>
      </c>
      <c r="X840" s="690"/>
      <c r="Y840" s="690"/>
      <c r="Z840" s="255"/>
      <c r="AA840" s="361" t="n">
        <f aca="false">W840-X840-Y840-Z840</f>
        <v>-4196</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926501</v>
      </c>
      <c r="F857" s="310" t="n">
        <f aca="false">SUM(F745,F748,F754,F760,F761,F779,F783,F789,F792,F793,F794,F795,F796,F803,F810,F811,F812,F813,F820,F824,F825,F826,F827,F830,F831,F839,F842,F843,F848)+F853</f>
        <v>409607</v>
      </c>
      <c r="G857" s="310" t="n">
        <f aca="false">SUM(G745,G748,G754,G760,G761,G779,G783,G789,G792,G793,G794,G795,G796,G803,G810,G811,G812,G813,G820,G824,G825,G826,G827,G830,G831,G839,G842,G843,G848)+G853</f>
        <v>312430</v>
      </c>
      <c r="H857" s="310" t="n">
        <f aca="false">SUM(H745,H748,H754,H760,H761,H779,H783,H789,H792,H793,H794,H795,H796,H803,H810,H811,H812,H813,H820,H824,H825,H826,H827,H830,H831,H839,H842,H843,H848)+H853</f>
        <v>204464</v>
      </c>
      <c r="I857" s="310" t="n">
        <f aca="false">SUM(I745,I748,I754,I760,I761,I779,I783,I789,I792,I793,I794,I795,I796,I803,I810,I811,I812,I813,I820,I824,I825,I826,I827,I830,I831,I839,I842,I843,I848)+I853</f>
        <v>399066</v>
      </c>
      <c r="J857" s="310" t="n">
        <f aca="false">SUM(J745,J748,J754,J760,J761,J779,J783,J789,J792,J793,J794,J795,J796,J803,J810,J811,J812,J813,J820,J824,J825,J826,J827,J830,J831,J839,J842,J843,J848)+J853</f>
        <v>277042</v>
      </c>
      <c r="K857" s="310" t="n">
        <f aca="false">SUM(K745,K748,K754,K760,K761,K779,K783,K789,K792,K793,K794,K795,K796,K803,K810,K811,K812,K813,K820,K824,K825,K826,K827,K830,K831,K839,K842,K843,K848)+K853</f>
        <v>151445</v>
      </c>
      <c r="L857" s="310" t="n">
        <f aca="false">SUM(L745,L748,L754,L760,L761,L779,L783,L789,L792,L793,L794,L795,L796,L803,L810,L811,L812,L813,L820,L824,L825,L826,L827,L830,L831,L839,L842,L843,L848)+L853</f>
        <v>827553</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827553</v>
      </c>
      <c r="R857" s="310" t="n">
        <f aca="false">SUM(R745,R748,R754,R760,R761,R779,R783,R789,R792,R793,R794,R795,R796,R803,R810,R811,R812,R813,R820,R824,R825,R826,R827,R830,R831,R839,R842,R843,R848)+R853</f>
        <v>-827553</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266407</v>
      </c>
      <c r="W857" s="310" t="n">
        <f aca="false">SUM(W745,W748,W754,W760,W761,W779,W783,W789,W792,W793,W794,W795,W796,W803,W810,W811,W812,W813,W820,W824,W825,W826,W827,W830,W831,W839,W842,W843,W848)+W853</f>
        <v>-266407</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266407</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369</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305</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1123</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73223</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2298</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30710</v>
      </c>
      <c r="F878" s="658" t="n">
        <f aca="false">SUM(F879:F880)</f>
        <v>0</v>
      </c>
      <c r="G878" s="574" t="n">
        <f aca="false">SUM(G879:G880)</f>
        <v>30710</v>
      </c>
      <c r="H878" s="574" t="n">
        <f aca="false">SUM(H879:H880)</f>
        <v>0</v>
      </c>
      <c r="I878" s="658" t="n">
        <f aca="false">SUM(I879:I880)</f>
        <v>0</v>
      </c>
      <c r="J878" s="574" t="n">
        <f aca="false">SUM(J879:J880)</f>
        <v>13358</v>
      </c>
      <c r="K878" s="574" t="n">
        <f aca="false">SUM(K879:K880)</f>
        <v>0</v>
      </c>
      <c r="L878" s="574" t="n">
        <f aca="false">SUM(L879:L880)</f>
        <v>13358</v>
      </c>
      <c r="M878" s="659" t="n">
        <f aca="false">(IF($E878&lt;&gt;0,$M$2,IF($L878&lt;&gt;0,$M$2,"")))</f>
        <v>1</v>
      </c>
      <c r="N878" s="216"/>
      <c r="O878" s="660" t="n">
        <f aca="false">SUM(O879:O880)</f>
        <v>0</v>
      </c>
      <c r="P878" s="661" t="n">
        <f aca="false">SUM(P879:P880)</f>
        <v>0</v>
      </c>
      <c r="Q878" s="662" t="n">
        <f aca="false">SUM(Q879:Q880)</f>
        <v>13358</v>
      </c>
      <c r="R878" s="663" t="n">
        <f aca="false">SUM(R879:R880)</f>
        <v>-13358</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30710</v>
      </c>
      <c r="F879" s="265" t="n">
        <v>0</v>
      </c>
      <c r="G879" s="252" t="n">
        <v>30710</v>
      </c>
      <c r="H879" s="252" t="n">
        <v>0</v>
      </c>
      <c r="I879" s="265" t="n">
        <v>0</v>
      </c>
      <c r="J879" s="252" t="n">
        <v>13358</v>
      </c>
      <c r="K879" s="252" t="n">
        <v>0</v>
      </c>
      <c r="L879" s="222" t="n">
        <f aca="false">I879+J879+K879</f>
        <v>13358</v>
      </c>
      <c r="M879" s="659" t="n">
        <f aca="false">(IF($E879&lt;&gt;0,$M$2,IF($L879&lt;&gt;0,$M$2,"")))</f>
        <v>1</v>
      </c>
      <c r="N879" s="216"/>
      <c r="O879" s="668"/>
      <c r="P879" s="669"/>
      <c r="Q879" s="359" t="n">
        <f aca="false">L879</f>
        <v>13358</v>
      </c>
      <c r="R879" s="670" t="n">
        <f aca="false">O879+P879-Q879</f>
        <v>-13358</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59830</v>
      </c>
      <c r="F881" s="245" t="n">
        <f aca="false">SUM(F882:F886)</f>
        <v>0</v>
      </c>
      <c r="G881" s="246" t="n">
        <f aca="false">SUM(G882:G886)</f>
        <v>59830</v>
      </c>
      <c r="H881" s="246" t="n">
        <f aca="false">SUM(H882:H886)</f>
        <v>0</v>
      </c>
      <c r="I881" s="245" t="n">
        <f aca="false">SUM(I882:I886)</f>
        <v>0</v>
      </c>
      <c r="J881" s="246" t="n">
        <f aca="false">SUM(J882:J886)</f>
        <v>47034</v>
      </c>
      <c r="K881" s="246" t="n">
        <f aca="false">SUM(K882:K886)</f>
        <v>0</v>
      </c>
      <c r="L881" s="246" t="n">
        <f aca="false">SUM(L882:L886)</f>
        <v>47034</v>
      </c>
      <c r="M881" s="659" t="n">
        <f aca="false">(IF($E881&lt;&gt;0,$M$2,IF($L881&lt;&gt;0,$M$2,"")))</f>
        <v>1</v>
      </c>
      <c r="N881" s="216"/>
      <c r="O881" s="376" t="n">
        <f aca="false">SUM(O882:O886)</f>
        <v>0</v>
      </c>
      <c r="P881" s="377" t="n">
        <f aca="false">SUM(P882:P886)</f>
        <v>0</v>
      </c>
      <c r="Q881" s="672" t="n">
        <f aca="false">SUM(Q882:Q886)</f>
        <v>47034</v>
      </c>
      <c r="R881" s="261" t="n">
        <f aca="false">SUM(R882:R886)</f>
        <v>-47034</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5100</v>
      </c>
      <c r="F883" s="265" t="n">
        <v>0</v>
      </c>
      <c r="G883" s="252" t="n">
        <v>5100</v>
      </c>
      <c r="H883" s="252" t="n">
        <v>0</v>
      </c>
      <c r="I883" s="265" t="n">
        <v>0</v>
      </c>
      <c r="J883" s="252" t="n">
        <v>2402</v>
      </c>
      <c r="K883" s="252" t="n">
        <v>0</v>
      </c>
      <c r="L883" s="222" t="n">
        <f aca="false">I883+J883+K883</f>
        <v>2402</v>
      </c>
      <c r="M883" s="659" t="n">
        <f aca="false">(IF($E883&lt;&gt;0,$M$2,IF($L883&lt;&gt;0,$M$2,"")))</f>
        <v>1</v>
      </c>
      <c r="N883" s="216"/>
      <c r="O883" s="668"/>
      <c r="P883" s="669"/>
      <c r="Q883" s="359" t="n">
        <f aca="false">L883</f>
        <v>2402</v>
      </c>
      <c r="R883" s="670" t="n">
        <f aca="false">O883+P883-Q883</f>
        <v>-2402</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520</v>
      </c>
      <c r="F884" s="265" t="n">
        <v>0</v>
      </c>
      <c r="G884" s="252" t="n">
        <v>520</v>
      </c>
      <c r="H884" s="252" t="n">
        <v>0</v>
      </c>
      <c r="I884" s="265" t="n">
        <v>0</v>
      </c>
      <c r="J884" s="252" t="n">
        <v>0</v>
      </c>
      <c r="K884" s="252" t="n">
        <v>0</v>
      </c>
      <c r="L884" s="222" t="n">
        <f aca="false">I884+J884+K884</f>
        <v>0</v>
      </c>
      <c r="M884" s="659" t="n">
        <f aca="false">(IF($E884&lt;&gt;0,$M$2,IF($L884&lt;&gt;0,$M$2,"")))</f>
        <v>1</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54210</v>
      </c>
      <c r="F886" s="265" t="n">
        <v>0</v>
      </c>
      <c r="G886" s="252" t="n">
        <v>54210</v>
      </c>
      <c r="H886" s="252" t="n">
        <v>0</v>
      </c>
      <c r="I886" s="265" t="n">
        <v>0</v>
      </c>
      <c r="J886" s="252" t="n">
        <v>44632</v>
      </c>
      <c r="K886" s="252" t="n">
        <v>0</v>
      </c>
      <c r="L886" s="222" t="n">
        <f aca="false">I886+J886+K886</f>
        <v>44632</v>
      </c>
      <c r="M886" s="659" t="n">
        <f aca="false">(IF($E886&lt;&gt;0,$M$2,IF($L886&lt;&gt;0,$M$2,"")))</f>
        <v>1</v>
      </c>
      <c r="N886" s="216"/>
      <c r="O886" s="668"/>
      <c r="P886" s="669"/>
      <c r="Q886" s="359" t="n">
        <f aca="false">L886</f>
        <v>44632</v>
      </c>
      <c r="R886" s="670" t="n">
        <f aca="false">O886+P886-Q886</f>
        <v>-44632</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7440</v>
      </c>
      <c r="F887" s="245" t="n">
        <f aca="false">SUM(F888:F892)</f>
        <v>0</v>
      </c>
      <c r="G887" s="246" t="n">
        <f aca="false">SUM(G888:G892)</f>
        <v>17440</v>
      </c>
      <c r="H887" s="246" t="n">
        <f aca="false">SUM(H888:H892)</f>
        <v>0</v>
      </c>
      <c r="I887" s="245" t="n">
        <f aca="false">SUM(I888:I892)</f>
        <v>0</v>
      </c>
      <c r="J887" s="246" t="n">
        <f aca="false">SUM(J888:J892)</f>
        <v>10500</v>
      </c>
      <c r="K887" s="246" t="n">
        <f aca="false">SUM(K888:K892)</f>
        <v>0</v>
      </c>
      <c r="L887" s="246" t="n">
        <f aca="false">SUM(L888:L892)</f>
        <v>10500</v>
      </c>
      <c r="M887" s="659" t="n">
        <f aca="false">(IF($E887&lt;&gt;0,$M$2,IF($L887&lt;&gt;0,$M$2,"")))</f>
        <v>1</v>
      </c>
      <c r="N887" s="216"/>
      <c r="O887" s="376" t="n">
        <f aca="false">SUM(O888:O892)</f>
        <v>0</v>
      </c>
      <c r="P887" s="377" t="n">
        <f aca="false">SUM(P888:P892)</f>
        <v>0</v>
      </c>
      <c r="Q887" s="672" t="n">
        <f aca="false">SUM(Q888:Q892)</f>
        <v>10500</v>
      </c>
      <c r="R887" s="261" t="n">
        <f aca="false">SUM(R888:R892)</f>
        <v>-10500</v>
      </c>
      <c r="S887" s="216"/>
      <c r="T887" s="378"/>
      <c r="U887" s="400"/>
      <c r="V887" s="388"/>
      <c r="W887" s="400"/>
      <c r="X887" s="400"/>
      <c r="Y887" s="400"/>
      <c r="Z887" s="673"/>
      <c r="AA887" s="361" t="n">
        <f aca="false">W887-X887-Y887-Z887</f>
        <v>0</v>
      </c>
    </row>
    <row r="888" customFormat="false" ht="32.25" hidden="false" customHeight="false" outlineLevel="0" collapsed="false">
      <c r="A888" s="180"/>
      <c r="B888" s="248"/>
      <c r="C888" s="368" t="n">
        <v>551</v>
      </c>
      <c r="D888" s="369" t="s">
        <v>416</v>
      </c>
      <c r="E888" s="220" t="n">
        <f aca="false">F888+G888+H888</f>
        <v>11850</v>
      </c>
      <c r="F888" s="265" t="n">
        <v>0</v>
      </c>
      <c r="G888" s="252" t="n">
        <v>11850</v>
      </c>
      <c r="H888" s="252" t="n">
        <v>0</v>
      </c>
      <c r="I888" s="265" t="n">
        <v>0</v>
      </c>
      <c r="J888" s="252" t="n">
        <v>6532</v>
      </c>
      <c r="K888" s="252" t="n">
        <v>0</v>
      </c>
      <c r="L888" s="222" t="n">
        <f aca="false">I888+J888+K888</f>
        <v>6532</v>
      </c>
      <c r="M888" s="659" t="n">
        <f aca="false">(IF($E888&lt;&gt;0,$M$2,IF($L888&lt;&gt;0,$M$2,"")))</f>
        <v>1</v>
      </c>
      <c r="N888" s="216"/>
      <c r="O888" s="668"/>
      <c r="P888" s="669"/>
      <c r="Q888" s="359" t="n">
        <f aca="false">L888</f>
        <v>6532</v>
      </c>
      <c r="R888" s="670" t="n">
        <f aca="false">O888+P888-Q888</f>
        <v>-6532</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4330</v>
      </c>
      <c r="F890" s="265" t="n">
        <v>0</v>
      </c>
      <c r="G890" s="252" t="n">
        <v>4330</v>
      </c>
      <c r="H890" s="252" t="n">
        <v>0</v>
      </c>
      <c r="I890" s="265" t="n">
        <v>0</v>
      </c>
      <c r="J890" s="252" t="n">
        <v>2800</v>
      </c>
      <c r="K890" s="252" t="n">
        <v>0</v>
      </c>
      <c r="L890" s="222" t="n">
        <f aca="false">I890+J890+K890</f>
        <v>2800</v>
      </c>
      <c r="M890" s="659" t="n">
        <f aca="false">(IF($E890&lt;&gt;0,$M$2,IF($L890&lt;&gt;0,$M$2,"")))</f>
        <v>1</v>
      </c>
      <c r="N890" s="216"/>
      <c r="O890" s="668"/>
      <c r="P890" s="669"/>
      <c r="Q890" s="359" t="n">
        <f aca="false">L890</f>
        <v>2800</v>
      </c>
      <c r="R890" s="670" t="n">
        <f aca="false">O890+P890-Q890</f>
        <v>-280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1260</v>
      </c>
      <c r="F891" s="265" t="n">
        <v>0</v>
      </c>
      <c r="G891" s="252" t="n">
        <v>1260</v>
      </c>
      <c r="H891" s="252" t="n">
        <v>0</v>
      </c>
      <c r="I891" s="265" t="n">
        <v>0</v>
      </c>
      <c r="J891" s="252" t="n">
        <v>1168</v>
      </c>
      <c r="K891" s="252" t="n">
        <v>0</v>
      </c>
      <c r="L891" s="222" t="n">
        <f aca="false">I891+J891+K891</f>
        <v>1168</v>
      </c>
      <c r="M891" s="659" t="n">
        <f aca="false">(IF($E891&lt;&gt;0,$M$2,IF($L891&lt;&gt;0,$M$2,"")))</f>
        <v>1</v>
      </c>
      <c r="N891" s="216"/>
      <c r="O891" s="668"/>
      <c r="P891" s="669"/>
      <c r="Q891" s="359" t="n">
        <f aca="false">L891</f>
        <v>1168</v>
      </c>
      <c r="R891" s="670" t="n">
        <f aca="false">O891+P891-Q891</f>
        <v>-1168</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17040</v>
      </c>
      <c r="F894" s="245" t="n">
        <f aca="false">SUM(F895:F911)</f>
        <v>0</v>
      </c>
      <c r="G894" s="246" t="n">
        <f aca="false">SUM(G895:G911)</f>
        <v>17040</v>
      </c>
      <c r="H894" s="246" t="n">
        <f aca="false">SUM(H895:H911)</f>
        <v>0</v>
      </c>
      <c r="I894" s="245" t="n">
        <f aca="false">SUM(I895:I911)</f>
        <v>0</v>
      </c>
      <c r="J894" s="246" t="n">
        <f aca="false">SUM(J895:J911)</f>
        <v>2331</v>
      </c>
      <c r="K894" s="246" t="n">
        <f aca="false">SUM(K895:K911)</f>
        <v>0</v>
      </c>
      <c r="L894" s="246" t="n">
        <f aca="false">SUM(L895:L911)</f>
        <v>2331</v>
      </c>
      <c r="M894" s="659" t="n">
        <f aca="false">(IF($E894&lt;&gt;0,$M$2,IF($L894&lt;&gt;0,$M$2,"")))</f>
        <v>1</v>
      </c>
      <c r="N894" s="216"/>
      <c r="O894" s="376" t="n">
        <f aca="false">SUM(O895:O911)</f>
        <v>0</v>
      </c>
      <c r="P894" s="377" t="n">
        <f aca="false">SUM(P895:P911)</f>
        <v>0</v>
      </c>
      <c r="Q894" s="672" t="n">
        <f aca="false">SUM(Q895:Q911)</f>
        <v>2331</v>
      </c>
      <c r="R894" s="261" t="n">
        <f aca="false">SUM(R895:R911)</f>
        <v>-2331</v>
      </c>
      <c r="S894" s="216"/>
      <c r="T894" s="376" t="n">
        <f aca="false">SUM(T895:T911)</f>
        <v>0</v>
      </c>
      <c r="U894" s="377" t="n">
        <f aca="false">SUM(U895:U911)</f>
        <v>0</v>
      </c>
      <c r="V894" s="377" t="n">
        <f aca="false">SUM(V895:V911)</f>
        <v>2298</v>
      </c>
      <c r="W894" s="377" t="n">
        <f aca="false">SUM(W895:W911)</f>
        <v>-2298</v>
      </c>
      <c r="X894" s="377" t="n">
        <f aca="false">SUM(X895:X911)</f>
        <v>0</v>
      </c>
      <c r="Y894" s="377" t="n">
        <f aca="false">SUM(Y895:Y911)</f>
        <v>0</v>
      </c>
      <c r="Z894" s="261" t="n">
        <f aca="false">SUM(Z895:Z911)</f>
        <v>0</v>
      </c>
      <c r="AA894" s="361" t="n">
        <f aca="false">W894-X894-Y894-Z894</f>
        <v>-2298</v>
      </c>
    </row>
    <row r="895" customFormat="false" ht="19.5" hidden="false" customHeight="false" outlineLevel="0" collapsed="false">
      <c r="A895" s="276" t="n">
        <v>45</v>
      </c>
      <c r="B895" s="217"/>
      <c r="C895" s="251" t="n">
        <v>1011</v>
      </c>
      <c r="D895" s="379" t="s">
        <v>423</v>
      </c>
      <c r="E895" s="220" t="n">
        <f aca="false">F895+G895+H895</f>
        <v>5000</v>
      </c>
      <c r="F895" s="265" t="n">
        <v>0</v>
      </c>
      <c r="G895" s="252" t="n">
        <v>5000</v>
      </c>
      <c r="H895" s="252" t="n">
        <v>0</v>
      </c>
      <c r="I895" s="265" t="n">
        <v>0</v>
      </c>
      <c r="J895" s="252" t="n">
        <v>1831</v>
      </c>
      <c r="K895" s="252" t="n">
        <v>0</v>
      </c>
      <c r="L895" s="222" t="n">
        <f aca="false">I895+J895+K895</f>
        <v>1831</v>
      </c>
      <c r="M895" s="659" t="n">
        <f aca="false">(IF($E895&lt;&gt;0,$M$2,IF($L895&lt;&gt;0,$M$2,"")))</f>
        <v>1</v>
      </c>
      <c r="N895" s="216"/>
      <c r="O895" s="668"/>
      <c r="P895" s="669"/>
      <c r="Q895" s="359" t="n">
        <f aca="false">L895</f>
        <v>1831</v>
      </c>
      <c r="R895" s="670" t="n">
        <f aca="false">O895+P895-Q895</f>
        <v>-1831</v>
      </c>
      <c r="S895" s="216"/>
      <c r="T895" s="668"/>
      <c r="U895" s="669"/>
      <c r="V895" s="359" t="n">
        <f aca="false">+IF(+(O895+P895)&gt;=L895,+P895,+(+L895-O895))</f>
        <v>1831</v>
      </c>
      <c r="W895" s="359" t="n">
        <f aca="false">T895+U895-V895</f>
        <v>-1831</v>
      </c>
      <c r="X895" s="669"/>
      <c r="Y895" s="669"/>
      <c r="Z895" s="255"/>
      <c r="AA895" s="361" t="n">
        <f aca="false">W895-X895-Y895-Z895</f>
        <v>-1831</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2100</v>
      </c>
      <c r="F899" s="265" t="n">
        <v>0</v>
      </c>
      <c r="G899" s="252" t="n">
        <v>2100</v>
      </c>
      <c r="H899" s="252" t="n">
        <v>0</v>
      </c>
      <c r="I899" s="265" t="n">
        <v>0</v>
      </c>
      <c r="J899" s="252" t="n">
        <v>117</v>
      </c>
      <c r="K899" s="252" t="n">
        <v>0</v>
      </c>
      <c r="L899" s="222" t="n">
        <f aca="false">I899+J899+K899</f>
        <v>117</v>
      </c>
      <c r="M899" s="659" t="n">
        <f aca="false">(IF($E899&lt;&gt;0,$M$2,IF($L899&lt;&gt;0,$M$2,"")))</f>
        <v>1</v>
      </c>
      <c r="N899" s="216"/>
      <c r="O899" s="668"/>
      <c r="P899" s="669"/>
      <c r="Q899" s="359" t="n">
        <f aca="false">L899</f>
        <v>117</v>
      </c>
      <c r="R899" s="670" t="n">
        <f aca="false">O899+P899-Q899</f>
        <v>-117</v>
      </c>
      <c r="S899" s="216"/>
      <c r="T899" s="668"/>
      <c r="U899" s="669"/>
      <c r="V899" s="359" t="n">
        <f aca="false">+IF(+(O899+P899)&gt;=L899,+P899,+(+L899-O899))</f>
        <v>117</v>
      </c>
      <c r="W899" s="359" t="n">
        <f aca="false">T899+U899-V899</f>
        <v>-117</v>
      </c>
      <c r="X899" s="669"/>
      <c r="Y899" s="669"/>
      <c r="Z899" s="255"/>
      <c r="AA899" s="361" t="n">
        <f aca="false">W899-X899-Y899-Z899</f>
        <v>-117</v>
      </c>
    </row>
    <row r="900" customFormat="false" ht="19.5" hidden="false" customHeight="false" outlineLevel="0" collapsed="false">
      <c r="A900" s="276" t="n">
        <v>70</v>
      </c>
      <c r="B900" s="217"/>
      <c r="C900" s="218" t="n">
        <v>1016</v>
      </c>
      <c r="D900" s="253" t="s">
        <v>428</v>
      </c>
      <c r="E900" s="220" t="n">
        <f aca="false">F900+G900+H900</f>
        <v>0</v>
      </c>
      <c r="F900" s="265"/>
      <c r="G900" s="252"/>
      <c r="H900" s="252"/>
      <c r="I900" s="265"/>
      <c r="J900" s="252"/>
      <c r="K900" s="252"/>
      <c r="L900" s="222" t="n">
        <f aca="false">I900+J900+K900</f>
        <v>0</v>
      </c>
      <c r="M900" s="659" t="str">
        <f aca="false">(IF($E900&lt;&gt;0,$M$2,IF($L900&lt;&gt;0,$M$2,"")))</f>
        <v/>
      </c>
      <c r="N900" s="216"/>
      <c r="O900" s="668"/>
      <c r="P900" s="669"/>
      <c r="Q900" s="359" t="n">
        <f aca="false">L900</f>
        <v>0</v>
      </c>
      <c r="R900" s="670" t="n">
        <f aca="false">O900+P900-Q900</f>
        <v>0</v>
      </c>
      <c r="S900" s="216"/>
      <c r="T900" s="668"/>
      <c r="U900" s="669"/>
      <c r="V900" s="359" t="n">
        <f aca="false">+IF(+(O900+P900)&gt;=L900,+P900,+(+L900-O900))</f>
        <v>0</v>
      </c>
      <c r="W900" s="359" t="n">
        <f aca="false">T900+U900-V900</f>
        <v>0</v>
      </c>
      <c r="X900" s="669"/>
      <c r="Y900" s="669"/>
      <c r="Z900" s="255"/>
      <c r="AA900" s="361" t="n">
        <f aca="false">W900-X900-Y900-Z900</f>
        <v>0</v>
      </c>
    </row>
    <row r="901" customFormat="false" ht="19.5" hidden="false" customHeight="false" outlineLevel="0" collapsed="false">
      <c r="A901" s="276" t="n">
        <v>75</v>
      </c>
      <c r="B901" s="234"/>
      <c r="C901" s="380" t="n">
        <v>1020</v>
      </c>
      <c r="D901" s="381" t="s">
        <v>429</v>
      </c>
      <c r="E901" s="220" t="n">
        <f aca="false">F901+G901+H901</f>
        <v>4460</v>
      </c>
      <c r="F901" s="265" t="n">
        <v>0</v>
      </c>
      <c r="G901" s="252" t="n">
        <v>4460</v>
      </c>
      <c r="H901" s="252" t="n">
        <v>0</v>
      </c>
      <c r="I901" s="265" t="n">
        <v>0</v>
      </c>
      <c r="J901" s="252" t="n">
        <v>350</v>
      </c>
      <c r="K901" s="252" t="n">
        <v>0</v>
      </c>
      <c r="L901" s="222" t="n">
        <f aca="false">I901+J901+K901</f>
        <v>350</v>
      </c>
      <c r="M901" s="659" t="n">
        <f aca="false">(IF($E901&lt;&gt;0,$M$2,IF($L901&lt;&gt;0,$M$2,"")))</f>
        <v>1</v>
      </c>
      <c r="N901" s="216"/>
      <c r="O901" s="668"/>
      <c r="P901" s="669"/>
      <c r="Q901" s="359" t="n">
        <f aca="false">L901</f>
        <v>350</v>
      </c>
      <c r="R901" s="670" t="n">
        <f aca="false">O901+P901-Q901</f>
        <v>-350</v>
      </c>
      <c r="S901" s="216"/>
      <c r="T901" s="668"/>
      <c r="U901" s="669"/>
      <c r="V901" s="359" t="n">
        <f aca="false">+IF(+(O901+P901)&gt;=L901,+P901,+(+L901-O901))</f>
        <v>350</v>
      </c>
      <c r="W901" s="359" t="n">
        <f aca="false">T901+U901-V901</f>
        <v>-350</v>
      </c>
      <c r="X901" s="669"/>
      <c r="Y901" s="669"/>
      <c r="Z901" s="255"/>
      <c r="AA901" s="361" t="n">
        <f aca="false">W901-X901-Y901-Z901</f>
        <v>-350</v>
      </c>
    </row>
    <row r="902" customFormat="false" ht="19.5" hidden="false" customHeight="false" outlineLevel="0" collapsed="false">
      <c r="A902" s="276" t="n">
        <v>80</v>
      </c>
      <c r="B902" s="217"/>
      <c r="C902" s="218" t="n">
        <v>1030</v>
      </c>
      <c r="D902" s="253" t="s">
        <v>430</v>
      </c>
      <c r="E902" s="220" t="n">
        <f aca="false">F902+G902+H902</f>
        <v>1800</v>
      </c>
      <c r="F902" s="265" t="n">
        <v>0</v>
      </c>
      <c r="G902" s="252" t="n">
        <v>1800</v>
      </c>
      <c r="H902" s="252" t="n">
        <v>0</v>
      </c>
      <c r="I902" s="265" t="n">
        <v>0</v>
      </c>
      <c r="J902" s="252" t="n">
        <v>0</v>
      </c>
      <c r="K902" s="252" t="n">
        <v>0</v>
      </c>
      <c r="L902" s="222" t="n">
        <f aca="false">I902+J902+K902</f>
        <v>0</v>
      </c>
      <c r="M902" s="659" t="n">
        <f aca="false">(IF($E902&lt;&gt;0,$M$2,IF($L902&lt;&gt;0,$M$2,"")))</f>
        <v>1</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980</v>
      </c>
      <c r="F903" s="265" t="n">
        <v>0</v>
      </c>
      <c r="G903" s="252" t="n">
        <v>980</v>
      </c>
      <c r="H903" s="252" t="n">
        <v>0</v>
      </c>
      <c r="I903" s="265" t="n">
        <v>0</v>
      </c>
      <c r="J903" s="252" t="n">
        <v>33</v>
      </c>
      <c r="K903" s="252" t="n">
        <v>0</v>
      </c>
      <c r="L903" s="222" t="n">
        <f aca="false">I903+J903+K903</f>
        <v>33</v>
      </c>
      <c r="M903" s="659" t="n">
        <f aca="false">(IF($E903&lt;&gt;0,$M$2,IF($L903&lt;&gt;0,$M$2,"")))</f>
        <v>1</v>
      </c>
      <c r="N903" s="216"/>
      <c r="O903" s="668"/>
      <c r="P903" s="669"/>
      <c r="Q903" s="359" t="n">
        <f aca="false">L903</f>
        <v>33</v>
      </c>
      <c r="R903" s="670" t="n">
        <f aca="false">O903+P903-Q903</f>
        <v>-33</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1500</v>
      </c>
      <c r="F904" s="265" t="n">
        <v>0</v>
      </c>
      <c r="G904" s="252" t="n">
        <v>1500</v>
      </c>
      <c r="H904" s="252" t="n">
        <v>0</v>
      </c>
      <c r="I904" s="265" t="n">
        <v>0</v>
      </c>
      <c r="J904" s="252" t="n">
        <v>0</v>
      </c>
      <c r="K904" s="252" t="n">
        <v>0</v>
      </c>
      <c r="L904" s="222" t="n">
        <f aca="false">I904+J904+K904</f>
        <v>0</v>
      </c>
      <c r="M904" s="659" t="n">
        <f aca="false">(IF($E904&lt;&gt;0,$M$2,IF($L904&lt;&gt;0,$M$2,"")))</f>
        <v>1</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1200</v>
      </c>
      <c r="F910" s="265" t="n">
        <v>0</v>
      </c>
      <c r="G910" s="252" t="n">
        <v>1200</v>
      </c>
      <c r="H910" s="252" t="n">
        <v>0</v>
      </c>
      <c r="I910" s="265" t="n">
        <v>0</v>
      </c>
      <c r="J910" s="252" t="n">
        <v>0</v>
      </c>
      <c r="K910" s="252" t="n">
        <v>0</v>
      </c>
      <c r="L910" s="222" t="n">
        <f aca="false">I910+J910+K910</f>
        <v>0</v>
      </c>
      <c r="M910" s="659" t="n">
        <f aca="false">(IF($E910&lt;&gt;0,$M$2,IF($L910&lt;&gt;0,$M$2,"")))</f>
        <v>1</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0</v>
      </c>
      <c r="F911" s="265"/>
      <c r="G911" s="252"/>
      <c r="H911" s="252"/>
      <c r="I911" s="265"/>
      <c r="J911" s="252"/>
      <c r="K911" s="252"/>
      <c r="L911" s="222" t="n">
        <f aca="false">I911+J911+K911</f>
        <v>0</v>
      </c>
      <c r="M911" s="659" t="str">
        <f aca="false">(IF($E911&lt;&gt;0,$M$2,IF($L911&lt;&gt;0,$M$2,"")))</f>
        <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125020</v>
      </c>
      <c r="F990" s="310" t="n">
        <f aca="false">SUM(F878,F881,F887,F893,F894,F912,F916,F922,F925,F926,F927,F928,F929,F936,F943,F944,F945,F946,F953,F957,F958,F959,F960,F963,F964,F972,F975,F976,F981)+F986</f>
        <v>0</v>
      </c>
      <c r="G990" s="310" t="n">
        <f aca="false">SUM(G878,G881,G887,G893,G894,G912,G916,G922,G925,G926,G927,G928,G929,G936,G943,G944,G945,G946,G953,G957,G958,G959,G960,G963,G964,G972,G975,G976,G981)+G986</f>
        <v>12502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73223</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73223</v>
      </c>
      <c r="M990" s="659" t="n">
        <f aca="false">(IF($E990&lt;&gt;0,$M$2,IF($L990&lt;&gt;0,$M$2,"")))</f>
        <v>1</v>
      </c>
      <c r="N990" s="698" t="str">
        <f aca="false">LEFT(C875,1)</f>
        <v>1</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73223</v>
      </c>
      <c r="R990" s="310" t="n">
        <f aca="false">SUM(R878,R881,R887,R893,R894,R912,R916,R922,R925,R926,R927,R928,R929,R936,R943,R944,R945,R946,R953,R957,R958,R959,R960,R963,R964,R972,R975,R976,R981)+R986</f>
        <v>-73223</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2298</v>
      </c>
      <c r="W990" s="310" t="n">
        <f aca="false">SUM(W878,W881,W887,W893,W894,W912,W916,W922,W925,W926,W927,W928,W929,W936,W943,W944,W945,W946,W953,W957,W958,W959,W960,W963,W964,W972,W975,W976,W981)+W986</f>
        <v>-2298</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2298</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369</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305</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39</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15140</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5548</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10900</v>
      </c>
      <c r="F1014" s="245" t="n">
        <f aca="false">SUM(F1015:F1019)</f>
        <v>10900</v>
      </c>
      <c r="G1014" s="246" t="n">
        <f aca="false">SUM(G1015:G1019)</f>
        <v>0</v>
      </c>
      <c r="H1014" s="246" t="n">
        <f aca="false">SUM(H1015:H1019)</f>
        <v>0</v>
      </c>
      <c r="I1014" s="245" t="n">
        <f aca="false">SUM(I1015:I1019)</f>
        <v>8640</v>
      </c>
      <c r="J1014" s="246" t="n">
        <f aca="false">SUM(J1015:J1019)</f>
        <v>0</v>
      </c>
      <c r="K1014" s="246" t="n">
        <f aca="false">SUM(K1015:K1019)</f>
        <v>0</v>
      </c>
      <c r="L1014" s="246" t="n">
        <f aca="false">SUM(L1015:L1019)</f>
        <v>8640</v>
      </c>
      <c r="M1014" s="659" t="n">
        <f aca="false">(IF($E1014&lt;&gt;0,$M$2,IF($L1014&lt;&gt;0,$M$2,"")))</f>
        <v>1</v>
      </c>
      <c r="N1014" s="216"/>
      <c r="O1014" s="376" t="n">
        <f aca="false">SUM(O1015:O1019)</f>
        <v>0</v>
      </c>
      <c r="P1014" s="377" t="n">
        <f aca="false">SUM(P1015:P1019)</f>
        <v>0</v>
      </c>
      <c r="Q1014" s="672" t="n">
        <f aca="false">SUM(Q1015:Q1019)</f>
        <v>8640</v>
      </c>
      <c r="R1014" s="261" t="n">
        <f aca="false">SUM(R1015:R1019)</f>
        <v>-8640</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0</v>
      </c>
      <c r="F1015" s="265"/>
      <c r="G1015" s="252"/>
      <c r="H1015" s="252"/>
      <c r="I1015" s="265"/>
      <c r="J1015" s="252"/>
      <c r="K1015" s="252"/>
      <c r="L1015" s="222" t="n">
        <f aca="false">I1015+J1015+K1015</f>
        <v>0</v>
      </c>
      <c r="M1015" s="659" t="str">
        <f aca="false">(IF($E1015&lt;&gt;0,$M$2,IF($L1015&lt;&gt;0,$M$2,"")))</f>
        <v/>
      </c>
      <c r="N1015" s="216"/>
      <c r="O1015" s="668"/>
      <c r="P1015" s="669"/>
      <c r="Q1015" s="359" t="n">
        <f aca="false">L1015</f>
        <v>0</v>
      </c>
      <c r="R1015" s="670" t="n">
        <f aca="false">O1015+P1015-Q1015</f>
        <v>0</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900</v>
      </c>
      <c r="F1016" s="265" t="n">
        <v>10900</v>
      </c>
      <c r="G1016" s="252" t="n">
        <v>0</v>
      </c>
      <c r="H1016" s="252" t="n">
        <v>0</v>
      </c>
      <c r="I1016" s="265" t="n">
        <v>8640</v>
      </c>
      <c r="J1016" s="252" t="n">
        <v>0</v>
      </c>
      <c r="K1016" s="252" t="n">
        <v>0</v>
      </c>
      <c r="L1016" s="222" t="n">
        <f aca="false">I1016+J1016+K1016</f>
        <v>8640</v>
      </c>
      <c r="M1016" s="659" t="n">
        <f aca="false">(IF($E1016&lt;&gt;0,$M$2,IF($L1016&lt;&gt;0,$M$2,"")))</f>
        <v>1</v>
      </c>
      <c r="N1016" s="216"/>
      <c r="O1016" s="668"/>
      <c r="P1016" s="669"/>
      <c r="Q1016" s="359" t="n">
        <f aca="false">L1016</f>
        <v>8640</v>
      </c>
      <c r="R1016" s="670" t="n">
        <f aca="false">O1016+P1016-Q1016</f>
        <v>-864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c r="G1017" s="252"/>
      <c r="H1017" s="252"/>
      <c r="I1017" s="265"/>
      <c r="J1017" s="252"/>
      <c r="K1017" s="252"/>
      <c r="L1017" s="222" t="n">
        <f aca="false">I1017+J1017+K1017</f>
        <v>0</v>
      </c>
      <c r="M1017" s="659" t="str">
        <f aca="false">(IF($E1017&lt;&gt;0,$M$2,IF($L1017&lt;&gt;0,$M$2,"")))</f>
        <v/>
      </c>
      <c r="N1017" s="216"/>
      <c r="O1017" s="668"/>
      <c r="P1017" s="669"/>
      <c r="Q1017" s="359" t="n">
        <f aca="false">L1017</f>
        <v>0</v>
      </c>
      <c r="R1017" s="670" t="n">
        <f aca="false">O1017+P1017-Q1017</f>
        <v>0</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0</v>
      </c>
      <c r="F1018" s="265"/>
      <c r="G1018" s="252"/>
      <c r="H1018" s="252"/>
      <c r="I1018" s="265"/>
      <c r="J1018" s="252"/>
      <c r="K1018" s="252"/>
      <c r="L1018" s="222" t="n">
        <f aca="false">I1018+J1018+K1018</f>
        <v>0</v>
      </c>
      <c r="M1018" s="659" t="str">
        <f aca="false">(IF($E1018&lt;&gt;0,$M$2,IF($L1018&lt;&gt;0,$M$2,"")))</f>
        <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0</v>
      </c>
      <c r="F1019" s="265"/>
      <c r="G1019" s="252"/>
      <c r="H1019" s="252"/>
      <c r="I1019" s="265"/>
      <c r="J1019" s="252"/>
      <c r="K1019" s="252"/>
      <c r="L1019" s="222" t="n">
        <f aca="false">I1019+J1019+K1019</f>
        <v>0</v>
      </c>
      <c r="M1019" s="659" t="str">
        <f aca="false">(IF($E1019&lt;&gt;0,$M$2,IF($L1019&lt;&gt;0,$M$2,"")))</f>
        <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2260</v>
      </c>
      <c r="F1020" s="245" t="n">
        <f aca="false">SUM(F1021:F1025)</f>
        <v>2260</v>
      </c>
      <c r="G1020" s="246" t="n">
        <f aca="false">SUM(G1021:G1025)</f>
        <v>0</v>
      </c>
      <c r="H1020" s="246" t="n">
        <f aca="false">SUM(H1021:H1025)</f>
        <v>0</v>
      </c>
      <c r="I1020" s="245" t="n">
        <f aca="false">SUM(I1021:I1025)</f>
        <v>952</v>
      </c>
      <c r="J1020" s="246" t="n">
        <f aca="false">SUM(J1021:J1025)</f>
        <v>0</v>
      </c>
      <c r="K1020" s="246" t="n">
        <f aca="false">SUM(K1021:K1025)</f>
        <v>0</v>
      </c>
      <c r="L1020" s="246" t="n">
        <f aca="false">SUM(L1021:L1025)</f>
        <v>952</v>
      </c>
      <c r="M1020" s="659" t="n">
        <f aca="false">(IF($E1020&lt;&gt;0,$M$2,IF($L1020&lt;&gt;0,$M$2,"")))</f>
        <v>1</v>
      </c>
      <c r="N1020" s="216"/>
      <c r="O1020" s="376" t="n">
        <f aca="false">SUM(O1021:O1025)</f>
        <v>0</v>
      </c>
      <c r="P1020" s="377" t="n">
        <f aca="false">SUM(P1021:P1025)</f>
        <v>0</v>
      </c>
      <c r="Q1020" s="672" t="n">
        <f aca="false">SUM(Q1021:Q1025)</f>
        <v>952</v>
      </c>
      <c r="R1020" s="261" t="n">
        <f aca="false">SUM(R1021:R1025)</f>
        <v>-952</v>
      </c>
      <c r="S1020" s="216"/>
      <c r="T1020" s="378"/>
      <c r="U1020" s="400"/>
      <c r="V1020" s="388"/>
      <c r="W1020" s="400"/>
      <c r="X1020" s="400"/>
      <c r="Y1020" s="400"/>
      <c r="Z1020" s="673"/>
      <c r="AA1020" s="361" t="n">
        <f aca="false">W1020-X1020-Y1020-Z1020</f>
        <v>0</v>
      </c>
    </row>
    <row r="1021" customFormat="false" ht="32.25" hidden="false" customHeight="false" outlineLevel="0" collapsed="false">
      <c r="A1021" s="180"/>
      <c r="B1021" s="248"/>
      <c r="C1021" s="368" t="n">
        <v>551</v>
      </c>
      <c r="D1021" s="369" t="s">
        <v>416</v>
      </c>
      <c r="E1021" s="220" t="n">
        <f aca="false">F1021+G1021+H1021</f>
        <v>1390</v>
      </c>
      <c r="F1021" s="265" t="n">
        <v>1390</v>
      </c>
      <c r="G1021" s="252" t="n">
        <v>0</v>
      </c>
      <c r="H1021" s="252" t="n">
        <v>0</v>
      </c>
      <c r="I1021" s="265" t="n">
        <v>460</v>
      </c>
      <c r="J1021" s="252" t="n">
        <v>0</v>
      </c>
      <c r="K1021" s="252" t="n">
        <v>0</v>
      </c>
      <c r="L1021" s="222" t="n">
        <f aca="false">I1021+J1021+K1021</f>
        <v>460</v>
      </c>
      <c r="M1021" s="659" t="n">
        <f aca="false">(IF($E1021&lt;&gt;0,$M$2,IF($L1021&lt;&gt;0,$M$2,"")))</f>
        <v>1</v>
      </c>
      <c r="N1021" s="216"/>
      <c r="O1021" s="668"/>
      <c r="P1021" s="669"/>
      <c r="Q1021" s="359" t="n">
        <f aca="false">L1021</f>
        <v>460</v>
      </c>
      <c r="R1021" s="670" t="n">
        <f aca="false">O1021+P1021-Q1021</f>
        <v>-460</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550</v>
      </c>
      <c r="F1023" s="265" t="n">
        <v>550</v>
      </c>
      <c r="G1023" s="252" t="n">
        <v>0</v>
      </c>
      <c r="H1023" s="252" t="n">
        <v>0</v>
      </c>
      <c r="I1023" s="265" t="n">
        <v>311</v>
      </c>
      <c r="J1023" s="252" t="n">
        <v>0</v>
      </c>
      <c r="K1023" s="252" t="n">
        <v>0</v>
      </c>
      <c r="L1023" s="222" t="n">
        <f aca="false">I1023+J1023+K1023</f>
        <v>311</v>
      </c>
      <c r="M1023" s="659" t="n">
        <f aca="false">(IF($E1023&lt;&gt;0,$M$2,IF($L1023&lt;&gt;0,$M$2,"")))</f>
        <v>1</v>
      </c>
      <c r="N1023" s="216"/>
      <c r="O1023" s="668"/>
      <c r="P1023" s="669"/>
      <c r="Q1023" s="359" t="n">
        <f aca="false">L1023</f>
        <v>311</v>
      </c>
      <c r="R1023" s="670" t="n">
        <f aca="false">O1023+P1023-Q1023</f>
        <v>-311</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320</v>
      </c>
      <c r="F1024" s="265" t="n">
        <v>320</v>
      </c>
      <c r="G1024" s="252" t="n">
        <v>0</v>
      </c>
      <c r="H1024" s="252" t="n">
        <v>0</v>
      </c>
      <c r="I1024" s="265" t="n">
        <v>181</v>
      </c>
      <c r="J1024" s="252" t="n">
        <v>0</v>
      </c>
      <c r="K1024" s="252" t="n">
        <v>0</v>
      </c>
      <c r="L1024" s="222" t="n">
        <f aca="false">I1024+J1024+K1024</f>
        <v>181</v>
      </c>
      <c r="M1024" s="659" t="n">
        <f aca="false">(IF($E1024&lt;&gt;0,$M$2,IF($L1024&lt;&gt;0,$M$2,"")))</f>
        <v>1</v>
      </c>
      <c r="N1024" s="216"/>
      <c r="O1024" s="668"/>
      <c r="P1024" s="669"/>
      <c r="Q1024" s="359" t="n">
        <f aca="false">L1024</f>
        <v>181</v>
      </c>
      <c r="R1024" s="670" t="n">
        <f aca="false">O1024+P1024-Q1024</f>
        <v>-181</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11369</v>
      </c>
      <c r="F1027" s="245" t="n">
        <f aca="false">SUM(F1028:F1044)</f>
        <v>11369</v>
      </c>
      <c r="G1027" s="246" t="n">
        <f aca="false">SUM(G1028:G1044)</f>
        <v>0</v>
      </c>
      <c r="H1027" s="246" t="n">
        <f aca="false">SUM(H1028:H1044)</f>
        <v>0</v>
      </c>
      <c r="I1027" s="245" t="n">
        <f aca="false">SUM(I1028:I1044)</f>
        <v>5548</v>
      </c>
      <c r="J1027" s="246" t="n">
        <f aca="false">SUM(J1028:J1044)</f>
        <v>0</v>
      </c>
      <c r="K1027" s="246" t="n">
        <f aca="false">SUM(K1028:K1044)</f>
        <v>0</v>
      </c>
      <c r="L1027" s="246" t="n">
        <f aca="false">SUM(L1028:L1044)</f>
        <v>5548</v>
      </c>
      <c r="M1027" s="659" t="n">
        <f aca="false">(IF($E1027&lt;&gt;0,$M$2,IF($L1027&lt;&gt;0,$M$2,"")))</f>
        <v>1</v>
      </c>
      <c r="N1027" s="216"/>
      <c r="O1027" s="376" t="n">
        <f aca="false">SUM(O1028:O1044)</f>
        <v>0</v>
      </c>
      <c r="P1027" s="377" t="n">
        <f aca="false">SUM(P1028:P1044)</f>
        <v>0</v>
      </c>
      <c r="Q1027" s="672" t="n">
        <f aca="false">SUM(Q1028:Q1044)</f>
        <v>5548</v>
      </c>
      <c r="R1027" s="261" t="n">
        <f aca="false">SUM(R1028:R1044)</f>
        <v>-5548</v>
      </c>
      <c r="S1027" s="216"/>
      <c r="T1027" s="376" t="n">
        <f aca="false">SUM(T1028:T1044)</f>
        <v>0</v>
      </c>
      <c r="U1027" s="377" t="n">
        <f aca="false">SUM(U1028:U1044)</f>
        <v>0</v>
      </c>
      <c r="V1027" s="377" t="n">
        <f aca="false">SUM(V1028:V1044)</f>
        <v>5548</v>
      </c>
      <c r="W1027" s="377" t="n">
        <f aca="false">SUM(W1028:W1044)</f>
        <v>-5548</v>
      </c>
      <c r="X1027" s="377" t="n">
        <f aca="false">SUM(X1028:X1044)</f>
        <v>0</v>
      </c>
      <c r="Y1027" s="377" t="n">
        <f aca="false">SUM(Y1028:Y1044)</f>
        <v>0</v>
      </c>
      <c r="Z1027" s="261" t="n">
        <f aca="false">SUM(Z1028:Z1044)</f>
        <v>0</v>
      </c>
      <c r="AA1027" s="361" t="n">
        <f aca="false">W1027-X1027-Y1027-Z1027</f>
        <v>-5548</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0</v>
      </c>
      <c r="F1030" s="265"/>
      <c r="G1030" s="252"/>
      <c r="H1030" s="252"/>
      <c r="I1030" s="265"/>
      <c r="J1030" s="252"/>
      <c r="K1030" s="252"/>
      <c r="L1030" s="222" t="n">
        <f aca="false">I1030+J1030+K1030</f>
        <v>0</v>
      </c>
      <c r="M1030" s="659" t="str">
        <f aca="false">(IF($E1030&lt;&gt;0,$M$2,IF($L1030&lt;&gt;0,$M$2,"")))</f>
        <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960</v>
      </c>
      <c r="F1032" s="265" t="n">
        <v>960</v>
      </c>
      <c r="G1032" s="252" t="n">
        <v>0</v>
      </c>
      <c r="H1032" s="252" t="n">
        <v>0</v>
      </c>
      <c r="I1032" s="265" t="n">
        <v>159</v>
      </c>
      <c r="J1032" s="252" t="n">
        <v>0</v>
      </c>
      <c r="K1032" s="252" t="n">
        <v>0</v>
      </c>
      <c r="L1032" s="222" t="n">
        <f aca="false">I1032+J1032+K1032</f>
        <v>159</v>
      </c>
      <c r="M1032" s="659" t="n">
        <f aca="false">(IF($E1032&lt;&gt;0,$M$2,IF($L1032&lt;&gt;0,$M$2,"")))</f>
        <v>1</v>
      </c>
      <c r="N1032" s="216"/>
      <c r="O1032" s="668"/>
      <c r="P1032" s="669"/>
      <c r="Q1032" s="359" t="n">
        <f aca="false">L1032</f>
        <v>159</v>
      </c>
      <c r="R1032" s="670" t="n">
        <f aca="false">O1032+P1032-Q1032</f>
        <v>-159</v>
      </c>
      <c r="S1032" s="216"/>
      <c r="T1032" s="668"/>
      <c r="U1032" s="669"/>
      <c r="V1032" s="359" t="n">
        <f aca="false">+IF(+(O1032+P1032)&gt;=L1032,+P1032,+(+L1032-O1032))</f>
        <v>159</v>
      </c>
      <c r="W1032" s="359" t="n">
        <f aca="false">T1032+U1032-V1032</f>
        <v>-159</v>
      </c>
      <c r="X1032" s="669"/>
      <c r="Y1032" s="669"/>
      <c r="Z1032" s="255"/>
      <c r="AA1032" s="361" t="n">
        <f aca="false">W1032-X1032-Y1032-Z1032</f>
        <v>-159</v>
      </c>
    </row>
    <row r="1033" customFormat="false" ht="19.5" hidden="false" customHeight="false" outlineLevel="0" collapsed="false">
      <c r="A1033" s="276" t="n">
        <v>70</v>
      </c>
      <c r="B1033" s="217"/>
      <c r="C1033" s="218" t="n">
        <v>1016</v>
      </c>
      <c r="D1033" s="253" t="s">
        <v>428</v>
      </c>
      <c r="E1033" s="220" t="n">
        <f aca="false">F1033+G1033+H1033</f>
        <v>2030</v>
      </c>
      <c r="F1033" s="265" t="n">
        <v>2030</v>
      </c>
      <c r="G1033" s="252" t="n">
        <v>0</v>
      </c>
      <c r="H1033" s="252" t="n">
        <v>0</v>
      </c>
      <c r="I1033" s="265" t="n">
        <v>1963</v>
      </c>
      <c r="J1033" s="252" t="n">
        <v>0</v>
      </c>
      <c r="K1033" s="252" t="n">
        <v>0</v>
      </c>
      <c r="L1033" s="222" t="n">
        <f aca="false">I1033+J1033+K1033</f>
        <v>1963</v>
      </c>
      <c r="M1033" s="659" t="n">
        <f aca="false">(IF($E1033&lt;&gt;0,$M$2,IF($L1033&lt;&gt;0,$M$2,"")))</f>
        <v>1</v>
      </c>
      <c r="N1033" s="216"/>
      <c r="O1033" s="668"/>
      <c r="P1033" s="669"/>
      <c r="Q1033" s="359" t="n">
        <f aca="false">L1033</f>
        <v>1963</v>
      </c>
      <c r="R1033" s="670" t="n">
        <f aca="false">O1033+P1033-Q1033</f>
        <v>-1963</v>
      </c>
      <c r="S1033" s="216"/>
      <c r="T1033" s="668"/>
      <c r="U1033" s="669"/>
      <c r="V1033" s="359" t="n">
        <f aca="false">+IF(+(O1033+P1033)&gt;=L1033,+P1033,+(+L1033-O1033))</f>
        <v>1963</v>
      </c>
      <c r="W1033" s="359" t="n">
        <f aca="false">T1033+U1033-V1033</f>
        <v>-1963</v>
      </c>
      <c r="X1033" s="669"/>
      <c r="Y1033" s="669"/>
      <c r="Z1033" s="255"/>
      <c r="AA1033" s="361" t="n">
        <f aca="false">W1033-X1033-Y1033-Z1033</f>
        <v>-1963</v>
      </c>
    </row>
    <row r="1034" customFormat="false" ht="19.5" hidden="false" customHeight="false" outlineLevel="0" collapsed="false">
      <c r="A1034" s="276" t="n">
        <v>75</v>
      </c>
      <c r="B1034" s="234"/>
      <c r="C1034" s="380" t="n">
        <v>1020</v>
      </c>
      <c r="D1034" s="381" t="s">
        <v>429</v>
      </c>
      <c r="E1034" s="220" t="n">
        <f aca="false">F1034+G1034+H1034</f>
        <v>4079</v>
      </c>
      <c r="F1034" s="265" t="n">
        <v>4079</v>
      </c>
      <c r="G1034" s="252" t="n">
        <v>0</v>
      </c>
      <c r="H1034" s="252" t="n">
        <v>0</v>
      </c>
      <c r="I1034" s="265" t="n">
        <v>3426</v>
      </c>
      <c r="J1034" s="252" t="n">
        <v>0</v>
      </c>
      <c r="K1034" s="252" t="n">
        <v>0</v>
      </c>
      <c r="L1034" s="222" t="n">
        <f aca="false">I1034+J1034+K1034</f>
        <v>3426</v>
      </c>
      <c r="M1034" s="659" t="n">
        <f aca="false">(IF($E1034&lt;&gt;0,$M$2,IF($L1034&lt;&gt;0,$M$2,"")))</f>
        <v>1</v>
      </c>
      <c r="N1034" s="216"/>
      <c r="O1034" s="668"/>
      <c r="P1034" s="669"/>
      <c r="Q1034" s="359" t="n">
        <f aca="false">L1034</f>
        <v>3426</v>
      </c>
      <c r="R1034" s="670" t="n">
        <f aca="false">O1034+P1034-Q1034</f>
        <v>-3426</v>
      </c>
      <c r="S1034" s="216"/>
      <c r="T1034" s="668"/>
      <c r="U1034" s="669"/>
      <c r="V1034" s="359" t="n">
        <f aca="false">+IF(+(O1034+P1034)&gt;=L1034,+P1034,+(+L1034-O1034))</f>
        <v>3426</v>
      </c>
      <c r="W1034" s="359" t="n">
        <f aca="false">T1034+U1034-V1034</f>
        <v>-3426</v>
      </c>
      <c r="X1034" s="669"/>
      <c r="Y1034" s="669"/>
      <c r="Z1034" s="255"/>
      <c r="AA1034" s="361" t="n">
        <f aca="false">W1034-X1034-Y1034-Z1034</f>
        <v>-3426</v>
      </c>
    </row>
    <row r="1035" customFormat="false" ht="19.5" hidden="false" customHeight="false" outlineLevel="0" collapsed="false">
      <c r="A1035" s="276" t="n">
        <v>80</v>
      </c>
      <c r="B1035" s="217"/>
      <c r="C1035" s="218" t="n">
        <v>1030</v>
      </c>
      <c r="D1035" s="253" t="s">
        <v>430</v>
      </c>
      <c r="E1035" s="220" t="n">
        <f aca="false">F1035+G1035+H1035</f>
        <v>4300</v>
      </c>
      <c r="F1035" s="265" t="n">
        <v>4300</v>
      </c>
      <c r="G1035" s="252" t="n">
        <v>0</v>
      </c>
      <c r="H1035" s="252" t="n">
        <v>0</v>
      </c>
      <c r="I1035" s="265" t="n">
        <v>0</v>
      </c>
      <c r="J1035" s="252" t="n">
        <v>0</v>
      </c>
      <c r="K1035" s="252" t="n">
        <v>0</v>
      </c>
      <c r="L1035" s="222" t="n">
        <f aca="false">I1035+J1035+K1035</f>
        <v>0</v>
      </c>
      <c r="M1035" s="659" t="n">
        <f aca="false">(IF($E1035&lt;&gt;0,$M$2,IF($L1035&lt;&gt;0,$M$2,"")))</f>
        <v>1</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0</v>
      </c>
      <c r="F1044" s="265"/>
      <c r="G1044" s="252"/>
      <c r="H1044" s="252"/>
      <c r="I1044" s="265"/>
      <c r="J1044" s="252"/>
      <c r="K1044" s="252"/>
      <c r="L1044" s="222" t="n">
        <f aca="false">I1044+J1044+K1044</f>
        <v>0</v>
      </c>
      <c r="M1044" s="659" t="str">
        <f aca="false">(IF($E1044&lt;&gt;0,$M$2,IF($L1044&lt;&gt;0,$M$2,"")))</f>
        <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24529</v>
      </c>
      <c r="F1123" s="310" t="n">
        <f aca="false">SUM(F1011,F1014,F1020,F1026,F1027,F1045,F1049,F1055,F1058,F1059,F1060,F1061,F1062,F1069,F1076,F1077,F1078,F1079,F1086,F1090,F1091,F1092,F1093,F1096,F1097,F1105,F1108,F1109,F1114)+F1119</f>
        <v>24529</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15140</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15140</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15140</v>
      </c>
      <c r="R1123" s="310" t="n">
        <f aca="false">SUM(R1011,R1014,R1020,R1026,R1027,R1045,R1049,R1055,R1058,R1059,R1060,R1061,R1062,R1069,R1076,R1077,R1078,R1079,R1086,R1090,R1091,R1092,R1093,R1096,R1097,R1105,R1108,R1109,R1114)+R1119</f>
        <v>-15140</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5548</v>
      </c>
      <c r="W1123" s="310" t="n">
        <f aca="false">SUM(W1011,W1014,W1020,W1026,W1027,W1045,W1049,W1055,W1058,W1059,W1060,W1061,W1062,W1069,W1076,W1077,W1078,W1079,W1086,W1090,W1091,W1092,W1093,W1096,W1097,W1105,W1108,W1109,W1114)+W1119</f>
        <v>-5548</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5548</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369</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305</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2</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18.7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38696</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6935</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34300</v>
      </c>
      <c r="F1147" s="245" t="n">
        <f aca="false">SUM(F1148:F1152)</f>
        <v>34300</v>
      </c>
      <c r="G1147" s="246" t="n">
        <f aca="false">SUM(G1148:G1152)</f>
        <v>0</v>
      </c>
      <c r="H1147" s="246" t="n">
        <f aca="false">SUM(H1148:H1152)</f>
        <v>0</v>
      </c>
      <c r="I1147" s="245" t="n">
        <f aca="false">SUM(I1148:I1152)</f>
        <v>26796</v>
      </c>
      <c r="J1147" s="246" t="n">
        <f aca="false">SUM(J1148:J1152)</f>
        <v>0</v>
      </c>
      <c r="K1147" s="246" t="n">
        <f aca="false">SUM(K1148:K1152)</f>
        <v>0</v>
      </c>
      <c r="L1147" s="246" t="n">
        <f aca="false">SUM(L1148:L1152)</f>
        <v>26796</v>
      </c>
      <c r="M1147" s="659" t="n">
        <f aca="false">(IF($E1147&lt;&gt;0,$M$2,IF($L1147&lt;&gt;0,$M$2,"")))</f>
        <v>1</v>
      </c>
      <c r="N1147" s="216"/>
      <c r="O1147" s="376" t="n">
        <f aca="false">SUM(O1148:O1152)</f>
        <v>0</v>
      </c>
      <c r="P1147" s="377" t="n">
        <f aca="false">SUM(P1148:P1152)</f>
        <v>0</v>
      </c>
      <c r="Q1147" s="672" t="n">
        <f aca="false">SUM(Q1148:Q1152)</f>
        <v>26796</v>
      </c>
      <c r="R1147" s="261" t="n">
        <f aca="false">SUM(R1148:R1152)</f>
        <v>-26796</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28150</v>
      </c>
      <c r="F1148" s="265" t="n">
        <v>28150</v>
      </c>
      <c r="G1148" s="252" t="n">
        <v>0</v>
      </c>
      <c r="H1148" s="252" t="n">
        <v>0</v>
      </c>
      <c r="I1148" s="265" t="n">
        <v>26122</v>
      </c>
      <c r="J1148" s="252" t="n">
        <v>0</v>
      </c>
      <c r="K1148" s="252" t="n">
        <v>0</v>
      </c>
      <c r="L1148" s="222" t="n">
        <f aca="false">I1148+J1148+K1148</f>
        <v>26122</v>
      </c>
      <c r="M1148" s="659" t="n">
        <f aca="false">(IF($E1148&lt;&gt;0,$M$2,IF($L1148&lt;&gt;0,$M$2,"")))</f>
        <v>1</v>
      </c>
      <c r="N1148" s="216"/>
      <c r="O1148" s="668"/>
      <c r="P1148" s="669"/>
      <c r="Q1148" s="359" t="n">
        <f aca="false">L1148</f>
        <v>26122</v>
      </c>
      <c r="R1148" s="670" t="n">
        <f aca="false">O1148+P1148-Q1148</f>
        <v>-26122</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5040</v>
      </c>
      <c r="F1149" s="265" t="n">
        <v>5040</v>
      </c>
      <c r="G1149" s="252" t="n">
        <v>0</v>
      </c>
      <c r="H1149" s="252" t="n">
        <v>0</v>
      </c>
      <c r="I1149" s="265" t="n">
        <v>0</v>
      </c>
      <c r="J1149" s="252" t="n">
        <v>0</v>
      </c>
      <c r="K1149" s="252" t="n">
        <v>0</v>
      </c>
      <c r="L1149" s="222" t="n">
        <f aca="false">I1149+J1149+K1149</f>
        <v>0</v>
      </c>
      <c r="M1149" s="659" t="n">
        <f aca="false">(IF($E1149&lt;&gt;0,$M$2,IF($L1149&lt;&gt;0,$M$2,"")))</f>
        <v>1</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850</v>
      </c>
      <c r="F1150" s="265" t="n">
        <v>850</v>
      </c>
      <c r="G1150" s="252" t="n">
        <v>0</v>
      </c>
      <c r="H1150" s="252" t="n">
        <v>0</v>
      </c>
      <c r="I1150" s="265" t="n">
        <v>674</v>
      </c>
      <c r="J1150" s="252" t="n">
        <v>0</v>
      </c>
      <c r="K1150" s="252" t="n">
        <v>0</v>
      </c>
      <c r="L1150" s="222" t="n">
        <f aca="false">I1150+J1150+K1150</f>
        <v>674</v>
      </c>
      <c r="M1150" s="659" t="n">
        <f aca="false">(IF($E1150&lt;&gt;0,$M$2,IF($L1150&lt;&gt;0,$M$2,"")))</f>
        <v>1</v>
      </c>
      <c r="N1150" s="216"/>
      <c r="O1150" s="668"/>
      <c r="P1150" s="669"/>
      <c r="Q1150" s="359" t="n">
        <f aca="false">L1150</f>
        <v>674</v>
      </c>
      <c r="R1150" s="670" t="n">
        <f aca="false">O1150+P1150-Q1150</f>
        <v>-674</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260</v>
      </c>
      <c r="F1152" s="265" t="n">
        <v>260</v>
      </c>
      <c r="G1152" s="252" t="n">
        <v>0</v>
      </c>
      <c r="H1152" s="252" t="n">
        <v>0</v>
      </c>
      <c r="I1152" s="265" t="n">
        <v>0</v>
      </c>
      <c r="J1152" s="252" t="n">
        <v>0</v>
      </c>
      <c r="K1152" s="252" t="n">
        <v>0</v>
      </c>
      <c r="L1152" s="222" t="n">
        <f aca="false">I1152+J1152+K1152</f>
        <v>0</v>
      </c>
      <c r="M1152" s="659" t="n">
        <f aca="false">(IF($E1152&lt;&gt;0,$M$2,IF($L1152&lt;&gt;0,$M$2,"")))</f>
        <v>1</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6070</v>
      </c>
      <c r="F1153" s="245" t="n">
        <f aca="false">SUM(F1154:F1158)</f>
        <v>6070</v>
      </c>
      <c r="G1153" s="246" t="n">
        <f aca="false">SUM(G1154:G1158)</f>
        <v>0</v>
      </c>
      <c r="H1153" s="246" t="n">
        <f aca="false">SUM(H1154:H1158)</f>
        <v>0</v>
      </c>
      <c r="I1153" s="245" t="n">
        <f aca="false">SUM(I1154:I1158)</f>
        <v>4801</v>
      </c>
      <c r="J1153" s="246" t="n">
        <f aca="false">SUM(J1154:J1158)</f>
        <v>0</v>
      </c>
      <c r="K1153" s="246" t="n">
        <f aca="false">SUM(K1154:K1158)</f>
        <v>0</v>
      </c>
      <c r="L1153" s="246" t="n">
        <f aca="false">SUM(L1154:L1158)</f>
        <v>4801</v>
      </c>
      <c r="M1153" s="659" t="n">
        <f aca="false">(IF($E1153&lt;&gt;0,$M$2,IF($L1153&lt;&gt;0,$M$2,"")))</f>
        <v>1</v>
      </c>
      <c r="N1153" s="216"/>
      <c r="O1153" s="376" t="n">
        <f aca="false">SUM(O1154:O1158)</f>
        <v>0</v>
      </c>
      <c r="P1153" s="377" t="n">
        <f aca="false">SUM(P1154:P1158)</f>
        <v>0</v>
      </c>
      <c r="Q1153" s="672" t="n">
        <f aca="false">SUM(Q1154:Q1158)</f>
        <v>4801</v>
      </c>
      <c r="R1153" s="261" t="n">
        <f aca="false">SUM(R1154:R1158)</f>
        <v>-4801</v>
      </c>
      <c r="S1153" s="216"/>
      <c r="T1153" s="378"/>
      <c r="U1153" s="400"/>
      <c r="V1153" s="388"/>
      <c r="W1153" s="400"/>
      <c r="X1153" s="400"/>
      <c r="Y1153" s="400"/>
      <c r="Z1153" s="673"/>
      <c r="AA1153" s="361" t="n">
        <f aca="false">W1153-X1153-Y1153-Z1153</f>
        <v>0</v>
      </c>
    </row>
    <row r="1154" customFormat="false" ht="32.25" hidden="false" customHeight="false" outlineLevel="0" collapsed="false">
      <c r="A1154" s="180"/>
      <c r="B1154" s="248"/>
      <c r="C1154" s="368" t="n">
        <v>551</v>
      </c>
      <c r="D1154" s="369" t="s">
        <v>416</v>
      </c>
      <c r="E1154" s="220" t="n">
        <f aca="false">F1154+G1154+H1154</f>
        <v>4230</v>
      </c>
      <c r="F1154" s="265" t="n">
        <v>4230</v>
      </c>
      <c r="G1154" s="252" t="n">
        <v>0</v>
      </c>
      <c r="H1154" s="252" t="n">
        <v>0</v>
      </c>
      <c r="I1154" s="265" t="n">
        <v>3311</v>
      </c>
      <c r="J1154" s="252" t="n">
        <v>0</v>
      </c>
      <c r="K1154" s="252" t="n">
        <v>0</v>
      </c>
      <c r="L1154" s="222" t="n">
        <f aca="false">I1154+J1154+K1154</f>
        <v>3311</v>
      </c>
      <c r="M1154" s="659" t="n">
        <f aca="false">(IF($E1154&lt;&gt;0,$M$2,IF($L1154&lt;&gt;0,$M$2,"")))</f>
        <v>1</v>
      </c>
      <c r="N1154" s="216"/>
      <c r="O1154" s="668"/>
      <c r="P1154" s="669"/>
      <c r="Q1154" s="359" t="n">
        <f aca="false">L1154</f>
        <v>3311</v>
      </c>
      <c r="R1154" s="670" t="n">
        <f aca="false">O1154+P1154-Q1154</f>
        <v>-3311</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1620</v>
      </c>
      <c r="F1156" s="265" t="n">
        <v>1620</v>
      </c>
      <c r="G1156" s="252" t="n">
        <v>0</v>
      </c>
      <c r="H1156" s="252" t="n">
        <v>0</v>
      </c>
      <c r="I1156" s="265" t="n">
        <v>1279</v>
      </c>
      <c r="J1156" s="252" t="n">
        <v>0</v>
      </c>
      <c r="K1156" s="252" t="n">
        <v>0</v>
      </c>
      <c r="L1156" s="222" t="n">
        <f aca="false">I1156+J1156+K1156</f>
        <v>1279</v>
      </c>
      <c r="M1156" s="659" t="n">
        <f aca="false">(IF($E1156&lt;&gt;0,$M$2,IF($L1156&lt;&gt;0,$M$2,"")))</f>
        <v>1</v>
      </c>
      <c r="N1156" s="216"/>
      <c r="O1156" s="668"/>
      <c r="P1156" s="669"/>
      <c r="Q1156" s="359" t="n">
        <f aca="false">L1156</f>
        <v>1279</v>
      </c>
      <c r="R1156" s="670" t="n">
        <f aca="false">O1156+P1156-Q1156</f>
        <v>-1279</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220</v>
      </c>
      <c r="F1157" s="265" t="n">
        <v>220</v>
      </c>
      <c r="G1157" s="252" t="n">
        <v>0</v>
      </c>
      <c r="H1157" s="252" t="n">
        <v>0</v>
      </c>
      <c r="I1157" s="265" t="n">
        <v>211</v>
      </c>
      <c r="J1157" s="252" t="n">
        <v>0</v>
      </c>
      <c r="K1157" s="252" t="n">
        <v>0</v>
      </c>
      <c r="L1157" s="222" t="n">
        <f aca="false">I1157+J1157+K1157</f>
        <v>211</v>
      </c>
      <c r="M1157" s="659" t="n">
        <f aca="false">(IF($E1157&lt;&gt;0,$M$2,IF($L1157&lt;&gt;0,$M$2,"")))</f>
        <v>1</v>
      </c>
      <c r="N1157" s="216"/>
      <c r="O1157" s="668"/>
      <c r="P1157" s="669"/>
      <c r="Q1157" s="359" t="n">
        <f aca="false">L1157</f>
        <v>211</v>
      </c>
      <c r="R1157" s="670" t="n">
        <f aca="false">O1157+P1157-Q1157</f>
        <v>-211</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33281</v>
      </c>
      <c r="F1160" s="245" t="n">
        <f aca="false">SUM(F1161:F1177)</f>
        <v>33281</v>
      </c>
      <c r="G1160" s="246" t="n">
        <f aca="false">SUM(G1161:G1177)</f>
        <v>0</v>
      </c>
      <c r="H1160" s="246" t="n">
        <f aca="false">SUM(H1161:H1177)</f>
        <v>0</v>
      </c>
      <c r="I1160" s="245" t="n">
        <f aca="false">SUM(I1161:I1177)</f>
        <v>7099</v>
      </c>
      <c r="J1160" s="246" t="n">
        <f aca="false">SUM(J1161:J1177)</f>
        <v>0</v>
      </c>
      <c r="K1160" s="246" t="n">
        <f aca="false">SUM(K1161:K1177)</f>
        <v>0</v>
      </c>
      <c r="L1160" s="246" t="n">
        <f aca="false">SUM(L1161:L1177)</f>
        <v>7099</v>
      </c>
      <c r="M1160" s="659" t="n">
        <f aca="false">(IF($E1160&lt;&gt;0,$M$2,IF($L1160&lt;&gt;0,$M$2,"")))</f>
        <v>1</v>
      </c>
      <c r="N1160" s="216"/>
      <c r="O1160" s="376" t="n">
        <f aca="false">SUM(O1161:O1177)</f>
        <v>0</v>
      </c>
      <c r="P1160" s="377" t="n">
        <f aca="false">SUM(P1161:P1177)</f>
        <v>0</v>
      </c>
      <c r="Q1160" s="672" t="n">
        <f aca="false">SUM(Q1161:Q1177)</f>
        <v>7099</v>
      </c>
      <c r="R1160" s="261" t="n">
        <f aca="false">SUM(R1161:R1177)</f>
        <v>-7099</v>
      </c>
      <c r="S1160" s="216"/>
      <c r="T1160" s="376" t="n">
        <f aca="false">SUM(T1161:T1177)</f>
        <v>0</v>
      </c>
      <c r="U1160" s="377" t="n">
        <f aca="false">SUM(U1161:U1177)</f>
        <v>0</v>
      </c>
      <c r="V1160" s="377" t="n">
        <f aca="false">SUM(V1161:V1177)</f>
        <v>6935</v>
      </c>
      <c r="W1160" s="377" t="n">
        <f aca="false">SUM(W1161:W1177)</f>
        <v>-6935</v>
      </c>
      <c r="X1160" s="377" t="n">
        <f aca="false">SUM(X1161:X1177)</f>
        <v>0</v>
      </c>
      <c r="Y1160" s="377" t="n">
        <f aca="false">SUM(Y1161:Y1177)</f>
        <v>0</v>
      </c>
      <c r="Z1160" s="261" t="n">
        <f aca="false">SUM(Z1161:Z1177)</f>
        <v>0</v>
      </c>
      <c r="AA1160" s="361" t="n">
        <f aca="false">W1160-X1160-Y1160-Z1160</f>
        <v>-6935</v>
      </c>
    </row>
    <row r="1161" customFormat="false" ht="19.5" hidden="false" customHeight="false" outlineLevel="0" collapsed="false">
      <c r="A1161" s="276" t="n">
        <v>45</v>
      </c>
      <c r="B1161" s="217"/>
      <c r="C1161" s="251" t="n">
        <v>1011</v>
      </c>
      <c r="D1161" s="379" t="s">
        <v>423</v>
      </c>
      <c r="E1161" s="220" t="n">
        <f aca="false">F1161+G1161+H1161</f>
        <v>4190</v>
      </c>
      <c r="F1161" s="265" t="n">
        <v>4190</v>
      </c>
      <c r="G1161" s="252" t="n">
        <v>0</v>
      </c>
      <c r="H1161" s="252" t="n">
        <v>0</v>
      </c>
      <c r="I1161" s="265" t="n">
        <v>2896</v>
      </c>
      <c r="J1161" s="252" t="n">
        <v>0</v>
      </c>
      <c r="K1161" s="252" t="n">
        <v>0</v>
      </c>
      <c r="L1161" s="222" t="n">
        <f aca="false">I1161+J1161+K1161</f>
        <v>2896</v>
      </c>
      <c r="M1161" s="659" t="n">
        <f aca="false">(IF($E1161&lt;&gt;0,$M$2,IF($L1161&lt;&gt;0,$M$2,"")))</f>
        <v>1</v>
      </c>
      <c r="N1161" s="216"/>
      <c r="O1161" s="668"/>
      <c r="P1161" s="669"/>
      <c r="Q1161" s="359" t="n">
        <f aca="false">L1161</f>
        <v>2896</v>
      </c>
      <c r="R1161" s="670" t="n">
        <f aca="false">O1161+P1161-Q1161</f>
        <v>-2896</v>
      </c>
      <c r="S1161" s="216"/>
      <c r="T1161" s="668"/>
      <c r="U1161" s="669"/>
      <c r="V1161" s="359" t="n">
        <f aca="false">+IF(+(O1161+P1161)&gt;=L1161,+P1161,+(+L1161-O1161))</f>
        <v>2896</v>
      </c>
      <c r="W1161" s="359" t="n">
        <f aca="false">T1161+U1161-V1161</f>
        <v>-2896</v>
      </c>
      <c r="X1161" s="669"/>
      <c r="Y1161" s="669"/>
      <c r="Z1161" s="255"/>
      <c r="AA1161" s="361" t="n">
        <f aca="false">W1161-X1161-Y1161-Z1161</f>
        <v>-2896</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700</v>
      </c>
      <c r="F1163" s="265" t="n">
        <v>700</v>
      </c>
      <c r="G1163" s="252" t="n">
        <v>0</v>
      </c>
      <c r="H1163" s="252" t="n">
        <v>0</v>
      </c>
      <c r="I1163" s="265" t="n">
        <v>438</v>
      </c>
      <c r="J1163" s="252" t="n">
        <v>0</v>
      </c>
      <c r="K1163" s="252" t="n">
        <v>0</v>
      </c>
      <c r="L1163" s="222" t="n">
        <f aca="false">I1163+J1163+K1163</f>
        <v>438</v>
      </c>
      <c r="M1163" s="659" t="n">
        <f aca="false">(IF($E1163&lt;&gt;0,$M$2,IF($L1163&lt;&gt;0,$M$2,"")))</f>
        <v>1</v>
      </c>
      <c r="N1163" s="216"/>
      <c r="O1163" s="668"/>
      <c r="P1163" s="669"/>
      <c r="Q1163" s="359" t="n">
        <f aca="false">L1163</f>
        <v>438</v>
      </c>
      <c r="R1163" s="670" t="n">
        <f aca="false">O1163+P1163-Q1163</f>
        <v>-438</v>
      </c>
      <c r="S1163" s="216"/>
      <c r="T1163" s="668"/>
      <c r="U1163" s="669"/>
      <c r="V1163" s="359" t="n">
        <f aca="false">+IF(+(O1163+P1163)&gt;=L1163,+P1163,+(+L1163-O1163))</f>
        <v>438</v>
      </c>
      <c r="W1163" s="359" t="n">
        <f aca="false">T1163+U1163-V1163</f>
        <v>-438</v>
      </c>
      <c r="X1163" s="669"/>
      <c r="Y1163" s="669"/>
      <c r="Z1163" s="255"/>
      <c r="AA1163" s="361" t="n">
        <f aca="false">W1163-X1163-Y1163-Z1163</f>
        <v>-438</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1850</v>
      </c>
      <c r="F1165" s="265" t="n">
        <v>1850</v>
      </c>
      <c r="G1165" s="252" t="n">
        <v>0</v>
      </c>
      <c r="H1165" s="252" t="n">
        <v>0</v>
      </c>
      <c r="I1165" s="265" t="n">
        <v>809</v>
      </c>
      <c r="J1165" s="252" t="n">
        <v>0</v>
      </c>
      <c r="K1165" s="252" t="n">
        <v>0</v>
      </c>
      <c r="L1165" s="222" t="n">
        <f aca="false">I1165+J1165+K1165</f>
        <v>809</v>
      </c>
      <c r="M1165" s="659" t="n">
        <f aca="false">(IF($E1165&lt;&gt;0,$M$2,IF($L1165&lt;&gt;0,$M$2,"")))</f>
        <v>1</v>
      </c>
      <c r="N1165" s="216"/>
      <c r="O1165" s="668"/>
      <c r="P1165" s="669"/>
      <c r="Q1165" s="359" t="n">
        <f aca="false">L1165</f>
        <v>809</v>
      </c>
      <c r="R1165" s="670" t="n">
        <f aca="false">O1165+P1165-Q1165</f>
        <v>-809</v>
      </c>
      <c r="S1165" s="216"/>
      <c r="T1165" s="668"/>
      <c r="U1165" s="669"/>
      <c r="V1165" s="359" t="n">
        <f aca="false">+IF(+(O1165+P1165)&gt;=L1165,+P1165,+(+L1165-O1165))</f>
        <v>809</v>
      </c>
      <c r="W1165" s="359" t="n">
        <f aca="false">T1165+U1165-V1165</f>
        <v>-809</v>
      </c>
      <c r="X1165" s="669"/>
      <c r="Y1165" s="669"/>
      <c r="Z1165" s="255"/>
      <c r="AA1165" s="361" t="n">
        <f aca="false">W1165-X1165-Y1165-Z1165</f>
        <v>-809</v>
      </c>
    </row>
    <row r="1166" customFormat="false" ht="19.5" hidden="false" customHeight="false" outlineLevel="0" collapsed="false">
      <c r="A1166" s="276" t="n">
        <v>70</v>
      </c>
      <c r="B1166" s="217"/>
      <c r="C1166" s="218" t="n">
        <v>1016</v>
      </c>
      <c r="D1166" s="253" t="s">
        <v>428</v>
      </c>
      <c r="E1166" s="220" t="n">
        <f aca="false">F1166+G1166+H1166</f>
        <v>5400</v>
      </c>
      <c r="F1166" s="265" t="n">
        <v>5400</v>
      </c>
      <c r="G1166" s="252" t="n">
        <v>0</v>
      </c>
      <c r="H1166" s="252" t="n">
        <v>0</v>
      </c>
      <c r="I1166" s="265" t="n">
        <v>1807</v>
      </c>
      <c r="J1166" s="252" t="n">
        <v>0</v>
      </c>
      <c r="K1166" s="252" t="n">
        <v>0</v>
      </c>
      <c r="L1166" s="222" t="n">
        <f aca="false">I1166+J1166+K1166</f>
        <v>1807</v>
      </c>
      <c r="M1166" s="659" t="n">
        <f aca="false">(IF($E1166&lt;&gt;0,$M$2,IF($L1166&lt;&gt;0,$M$2,"")))</f>
        <v>1</v>
      </c>
      <c r="N1166" s="216"/>
      <c r="O1166" s="668"/>
      <c r="P1166" s="669"/>
      <c r="Q1166" s="359" t="n">
        <f aca="false">L1166</f>
        <v>1807</v>
      </c>
      <c r="R1166" s="670" t="n">
        <f aca="false">O1166+P1166-Q1166</f>
        <v>-1807</v>
      </c>
      <c r="S1166" s="216"/>
      <c r="T1166" s="668"/>
      <c r="U1166" s="669"/>
      <c r="V1166" s="359" t="n">
        <f aca="false">+IF(+(O1166+P1166)&gt;=L1166,+P1166,+(+L1166-O1166))</f>
        <v>1807</v>
      </c>
      <c r="W1166" s="359" t="n">
        <f aca="false">T1166+U1166-V1166</f>
        <v>-1807</v>
      </c>
      <c r="X1166" s="669"/>
      <c r="Y1166" s="669"/>
      <c r="Z1166" s="255"/>
      <c r="AA1166" s="361" t="n">
        <f aca="false">W1166-X1166-Y1166-Z1166</f>
        <v>-1807</v>
      </c>
    </row>
    <row r="1167" customFormat="false" ht="19.5" hidden="false" customHeight="false" outlineLevel="0" collapsed="false">
      <c r="A1167" s="276" t="n">
        <v>75</v>
      </c>
      <c r="B1167" s="234"/>
      <c r="C1167" s="380" t="n">
        <v>1020</v>
      </c>
      <c r="D1167" s="381" t="s">
        <v>429</v>
      </c>
      <c r="E1167" s="220" t="n">
        <f aca="false">F1167+G1167+H1167</f>
        <v>12900</v>
      </c>
      <c r="F1167" s="265" t="n">
        <v>12900</v>
      </c>
      <c r="G1167" s="252" t="n">
        <v>0</v>
      </c>
      <c r="H1167" s="252" t="n">
        <v>0</v>
      </c>
      <c r="I1167" s="265" t="n">
        <v>985</v>
      </c>
      <c r="J1167" s="252" t="n">
        <v>0</v>
      </c>
      <c r="K1167" s="252" t="n">
        <v>0</v>
      </c>
      <c r="L1167" s="222" t="n">
        <f aca="false">I1167+J1167+K1167</f>
        <v>985</v>
      </c>
      <c r="M1167" s="659" t="n">
        <f aca="false">(IF($E1167&lt;&gt;0,$M$2,IF($L1167&lt;&gt;0,$M$2,"")))</f>
        <v>1</v>
      </c>
      <c r="N1167" s="216"/>
      <c r="O1167" s="668"/>
      <c r="P1167" s="669"/>
      <c r="Q1167" s="359" t="n">
        <f aca="false">L1167</f>
        <v>985</v>
      </c>
      <c r="R1167" s="670" t="n">
        <f aca="false">O1167+P1167-Q1167</f>
        <v>-985</v>
      </c>
      <c r="S1167" s="216"/>
      <c r="T1167" s="668"/>
      <c r="U1167" s="669"/>
      <c r="V1167" s="359" t="n">
        <f aca="false">+IF(+(O1167+P1167)&gt;=L1167,+P1167,+(+L1167-O1167))</f>
        <v>985</v>
      </c>
      <c r="W1167" s="359" t="n">
        <f aca="false">T1167+U1167-V1167</f>
        <v>-985</v>
      </c>
      <c r="X1167" s="669"/>
      <c r="Y1167" s="669"/>
      <c r="Z1167" s="255"/>
      <c r="AA1167" s="361" t="n">
        <f aca="false">W1167-X1167-Y1167-Z1167</f>
        <v>-985</v>
      </c>
    </row>
    <row r="1168" customFormat="false" ht="19.5" hidden="false" customHeight="false" outlineLevel="0" collapsed="false">
      <c r="A1168" s="276" t="n">
        <v>80</v>
      </c>
      <c r="B1168" s="217"/>
      <c r="C1168" s="218" t="n">
        <v>1030</v>
      </c>
      <c r="D1168" s="253" t="s">
        <v>430</v>
      </c>
      <c r="E1168" s="220" t="n">
        <f aca="false">F1168+G1168+H1168</f>
        <v>7921</v>
      </c>
      <c r="F1168" s="265" t="n">
        <v>7921</v>
      </c>
      <c r="G1168" s="252" t="n">
        <v>0</v>
      </c>
      <c r="H1168" s="252" t="n">
        <v>0</v>
      </c>
      <c r="I1168" s="265" t="n">
        <v>0</v>
      </c>
      <c r="J1168" s="252" t="n">
        <v>0</v>
      </c>
      <c r="K1168" s="252" t="n">
        <v>0</v>
      </c>
      <c r="L1168" s="222" t="n">
        <f aca="false">I1168+J1168+K1168</f>
        <v>0</v>
      </c>
      <c r="M1168" s="659" t="n">
        <f aca="false">(IF($E1168&lt;&gt;0,$M$2,IF($L1168&lt;&gt;0,$M$2,"")))</f>
        <v>1</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320</v>
      </c>
      <c r="F1169" s="265" t="n">
        <v>320</v>
      </c>
      <c r="G1169" s="252" t="n">
        <v>0</v>
      </c>
      <c r="H1169" s="252" t="n">
        <v>0</v>
      </c>
      <c r="I1169" s="265" t="n">
        <v>164</v>
      </c>
      <c r="J1169" s="252" t="n">
        <v>0</v>
      </c>
      <c r="K1169" s="252" t="n">
        <v>0</v>
      </c>
      <c r="L1169" s="222" t="n">
        <f aca="false">I1169+J1169+K1169</f>
        <v>164</v>
      </c>
      <c r="M1169" s="659" t="n">
        <f aca="false">(IF($E1169&lt;&gt;0,$M$2,IF($L1169&lt;&gt;0,$M$2,"")))</f>
        <v>1</v>
      </c>
      <c r="N1169" s="216"/>
      <c r="O1169" s="668"/>
      <c r="P1169" s="669"/>
      <c r="Q1169" s="359" t="n">
        <f aca="false">L1169</f>
        <v>164</v>
      </c>
      <c r="R1169" s="670" t="n">
        <f aca="false">O1169+P1169-Q1169</f>
        <v>-164</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0</v>
      </c>
      <c r="F1177" s="265"/>
      <c r="G1177" s="252"/>
      <c r="H1177" s="252"/>
      <c r="I1177" s="265"/>
      <c r="J1177" s="252"/>
      <c r="K1177" s="252"/>
      <c r="L1177" s="222" t="n">
        <f aca="false">I1177+J1177+K1177</f>
        <v>0</v>
      </c>
      <c r="M1177" s="659" t="str">
        <f aca="false">(IF($E1177&lt;&gt;0,$M$2,IF($L1177&lt;&gt;0,$M$2,"")))</f>
        <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600</v>
      </c>
      <c r="F1178" s="245" t="n">
        <f aca="false">SUM(F1179:F1181)</f>
        <v>60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n">
        <f aca="false">(IF($E1178&lt;&gt;0,$M$2,IF($L1178&lt;&gt;0,$M$2,"")))</f>
        <v>1</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600</v>
      </c>
      <c r="F1179" s="265" t="n">
        <v>600</v>
      </c>
      <c r="G1179" s="252" t="n">
        <v>0</v>
      </c>
      <c r="H1179" s="252" t="n">
        <v>0</v>
      </c>
      <c r="I1179" s="265" t="n">
        <v>0</v>
      </c>
      <c r="J1179" s="252" t="n">
        <v>0</v>
      </c>
      <c r="K1179" s="252" t="n">
        <v>0</v>
      </c>
      <c r="L1179" s="222" t="n">
        <f aca="false">I1179+J1179+K1179</f>
        <v>0</v>
      </c>
      <c r="M1179" s="659" t="n">
        <f aca="false">(IF($E1179&lt;&gt;0,$M$2,IF($L1179&lt;&gt;0,$M$2,"")))</f>
        <v>1</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74251</v>
      </c>
      <c r="F1256" s="310" t="n">
        <f aca="false">SUM(F1144,F1147,F1153,F1159,F1160,F1178,F1182,F1188,F1191,F1192,F1193,F1194,F1195,F1202,F1209,F1210,F1211,F1212,F1219,F1223,F1224,F1225,F1226,F1229,F1230,F1238,F1241,F1242,F1247)+F1252</f>
        <v>74251</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38696</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38696</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38696</v>
      </c>
      <c r="R1256" s="310" t="n">
        <f aca="false">SUM(R1144,R1147,R1153,R1159,R1160,R1178,R1182,R1188,R1191,R1192,R1193,R1194,R1195,R1202,R1209,R1210,R1211,R1212,R1219,R1223,R1224,R1225,R1226,R1229,R1230,R1238,R1241,R1242,R1247)+R1252</f>
        <v>-38696</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6935</v>
      </c>
      <c r="W1256" s="310" t="n">
        <f aca="false">SUM(W1144,W1147,W1153,W1159,W1160,W1178,W1182,W1188,W1191,W1192,W1193,W1194,W1195,W1202,W1209,W1210,W1211,W1212,W1219,W1223,W1224,W1225,W1226,W1229,W1230,W1238,W1241,W1242,W1247)+W1252</f>
        <v>-6935</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6935</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369</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305</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3</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31.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301262</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301262</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32.2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30600</v>
      </c>
      <c r="F1293" s="245" t="n">
        <f aca="false">SUM(F1294:F1310)</f>
        <v>0</v>
      </c>
      <c r="G1293" s="246" t="n">
        <f aca="false">SUM(G1294:G1310)</f>
        <v>30600</v>
      </c>
      <c r="H1293" s="246" t="n">
        <f aca="false">SUM(H1294:H1310)</f>
        <v>0</v>
      </c>
      <c r="I1293" s="245" t="n">
        <f aca="false">SUM(I1294:I1310)</f>
        <v>0</v>
      </c>
      <c r="J1293" s="246" t="n">
        <f aca="false">SUM(J1294:J1310)</f>
        <v>15566</v>
      </c>
      <c r="K1293" s="246" t="n">
        <f aca="false">SUM(K1294:K1310)</f>
        <v>0</v>
      </c>
      <c r="L1293" s="246" t="n">
        <f aca="false">SUM(L1294:L1310)</f>
        <v>15566</v>
      </c>
      <c r="M1293" s="659" t="n">
        <f aca="false">(IF($E1293&lt;&gt;0,$M$2,IF($L1293&lt;&gt;0,$M$2,"")))</f>
        <v>1</v>
      </c>
      <c r="N1293" s="216"/>
      <c r="O1293" s="376" t="n">
        <f aca="false">SUM(O1294:O1310)</f>
        <v>0</v>
      </c>
      <c r="P1293" s="377" t="n">
        <f aca="false">SUM(P1294:P1310)</f>
        <v>0</v>
      </c>
      <c r="Q1293" s="672" t="n">
        <f aca="false">SUM(Q1294:Q1310)</f>
        <v>15566</v>
      </c>
      <c r="R1293" s="261" t="n">
        <f aca="false">SUM(R1294:R1310)</f>
        <v>-15566</v>
      </c>
      <c r="S1293" s="216"/>
      <c r="T1293" s="376" t="n">
        <f aca="false">SUM(T1294:T1310)</f>
        <v>0</v>
      </c>
      <c r="U1293" s="377" t="n">
        <f aca="false">SUM(U1294:U1310)</f>
        <v>0</v>
      </c>
      <c r="V1293" s="377" t="n">
        <f aca="false">SUM(V1294:V1310)</f>
        <v>15566</v>
      </c>
      <c r="W1293" s="377" t="n">
        <f aca="false">SUM(W1294:W1310)</f>
        <v>-15566</v>
      </c>
      <c r="X1293" s="377" t="n">
        <f aca="false">SUM(X1294:X1310)</f>
        <v>0</v>
      </c>
      <c r="Y1293" s="377" t="n">
        <f aca="false">SUM(Y1294:Y1310)</f>
        <v>0</v>
      </c>
      <c r="Z1293" s="261" t="n">
        <f aca="false">SUM(Z1294:Z1310)</f>
        <v>0</v>
      </c>
      <c r="AA1293" s="361" t="n">
        <f aca="false">W1293-X1293-Y1293-Z1293</f>
        <v>-15566</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2800</v>
      </c>
      <c r="F1298" s="265" t="n">
        <v>0</v>
      </c>
      <c r="G1298" s="252" t="n">
        <v>2800</v>
      </c>
      <c r="H1298" s="252" t="n">
        <v>0</v>
      </c>
      <c r="I1298" s="265" t="n">
        <v>0</v>
      </c>
      <c r="J1298" s="252" t="n">
        <v>0</v>
      </c>
      <c r="K1298" s="252" t="n">
        <v>0</v>
      </c>
      <c r="L1298" s="222" t="n">
        <f aca="false">I1298+J1298+K1298</f>
        <v>0</v>
      </c>
      <c r="M1298" s="659" t="n">
        <f aca="false">(IF($E1298&lt;&gt;0,$M$2,IF($L1298&lt;&gt;0,$M$2,"")))</f>
        <v>1</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1200</v>
      </c>
      <c r="F1299" s="265" t="n">
        <v>0</v>
      </c>
      <c r="G1299" s="252" t="n">
        <v>1200</v>
      </c>
      <c r="H1299" s="252" t="n">
        <v>0</v>
      </c>
      <c r="I1299" s="265" t="n">
        <v>0</v>
      </c>
      <c r="J1299" s="252" t="n">
        <v>0</v>
      </c>
      <c r="K1299" s="252" t="n">
        <v>0</v>
      </c>
      <c r="L1299" s="222" t="n">
        <f aca="false">I1299+J1299+K1299</f>
        <v>0</v>
      </c>
      <c r="M1299" s="659" t="n">
        <f aca="false">(IF($E1299&lt;&gt;0,$M$2,IF($L1299&lt;&gt;0,$M$2,"")))</f>
        <v>1</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26600</v>
      </c>
      <c r="F1300" s="265" t="n">
        <v>0</v>
      </c>
      <c r="G1300" s="252" t="n">
        <v>26600</v>
      </c>
      <c r="H1300" s="252" t="n">
        <v>0</v>
      </c>
      <c r="I1300" s="265" t="n">
        <v>0</v>
      </c>
      <c r="J1300" s="252" t="n">
        <v>15566</v>
      </c>
      <c r="K1300" s="252" t="n">
        <v>0</v>
      </c>
      <c r="L1300" s="222" t="n">
        <f aca="false">I1300+J1300+K1300</f>
        <v>15566</v>
      </c>
      <c r="M1300" s="659" t="n">
        <f aca="false">(IF($E1300&lt;&gt;0,$M$2,IF($L1300&lt;&gt;0,$M$2,"")))</f>
        <v>1</v>
      </c>
      <c r="N1300" s="216"/>
      <c r="O1300" s="668"/>
      <c r="P1300" s="669"/>
      <c r="Q1300" s="359" t="n">
        <f aca="false">L1300</f>
        <v>15566</v>
      </c>
      <c r="R1300" s="670" t="n">
        <f aca="false">O1300+P1300-Q1300</f>
        <v>-15566</v>
      </c>
      <c r="S1300" s="216"/>
      <c r="T1300" s="668"/>
      <c r="U1300" s="669"/>
      <c r="V1300" s="359" t="n">
        <f aca="false">+IF(+(O1300+P1300)&gt;=L1300,+P1300,+(+L1300-O1300))</f>
        <v>15566</v>
      </c>
      <c r="W1300" s="359" t="n">
        <f aca="false">T1300+U1300-V1300</f>
        <v>-15566</v>
      </c>
      <c r="X1300" s="669"/>
      <c r="Y1300" s="669"/>
      <c r="Z1300" s="255"/>
      <c r="AA1300" s="361" t="n">
        <f aca="false">W1300-X1300-Y1300-Z1300</f>
        <v>-15566</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0</v>
      </c>
      <c r="F1310" s="265"/>
      <c r="G1310" s="252"/>
      <c r="H1310" s="252"/>
      <c r="I1310" s="265"/>
      <c r="J1310" s="252"/>
      <c r="K1310" s="252"/>
      <c r="L1310" s="222" t="n">
        <f aca="false">I1310+J1310+K1310</f>
        <v>0</v>
      </c>
      <c r="M1310" s="659" t="str">
        <f aca="false">(IF($E1310&lt;&gt;0,$M$2,IF($L1310&lt;&gt;0,$M$2,"")))</f>
        <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285696</v>
      </c>
      <c r="F1362" s="678" t="n">
        <v>0</v>
      </c>
      <c r="G1362" s="679" t="n">
        <v>285696</v>
      </c>
      <c r="H1362" s="679" t="n">
        <v>0</v>
      </c>
      <c r="I1362" s="678" t="n">
        <v>0</v>
      </c>
      <c r="J1362" s="679" t="n">
        <v>285696</v>
      </c>
      <c r="K1362" s="679" t="n">
        <v>0</v>
      </c>
      <c r="L1362" s="222" t="n">
        <f aca="false">I1362+J1362+K1362</f>
        <v>285696</v>
      </c>
      <c r="M1362" s="659" t="n">
        <f aca="false">(IF($E1362&lt;&gt;0,$M$2,IF($L1362&lt;&gt;0,$M$2,"")))</f>
        <v>1</v>
      </c>
      <c r="N1362" s="216"/>
      <c r="O1362" s="680"/>
      <c r="P1362" s="681"/>
      <c r="Q1362" s="413" t="n">
        <f aca="false">L1362</f>
        <v>285696</v>
      </c>
      <c r="R1362" s="670" t="n">
        <f aca="false">O1362+P1362-Q1362</f>
        <v>-285696</v>
      </c>
      <c r="S1362" s="216"/>
      <c r="T1362" s="680"/>
      <c r="U1362" s="681"/>
      <c r="V1362" s="359" t="n">
        <f aca="false">+IF(+(O1362+P1362)&gt;=L1362,+P1362,+(+L1362-O1362))</f>
        <v>285696</v>
      </c>
      <c r="W1362" s="359" t="n">
        <f aca="false">T1362+U1362-V1362</f>
        <v>-285696</v>
      </c>
      <c r="X1362" s="681"/>
      <c r="Y1362" s="681"/>
      <c r="Z1362" s="255"/>
      <c r="AA1362" s="361" t="n">
        <f aca="false">W1362-X1362-Y1362-Z1362</f>
        <v>-285696</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316296</v>
      </c>
      <c r="F1389" s="310" t="n">
        <f aca="false">SUM(F1277,F1280,F1286,F1292,F1293,F1311,F1315,F1321,F1324,F1325,F1326,F1327,F1328,F1335,F1342,F1343,F1344,F1345,F1352,F1356,F1357,F1358,F1359,F1362,F1363,F1371,F1374,F1375,F1380)+F1385</f>
        <v>0</v>
      </c>
      <c r="G1389" s="310" t="n">
        <f aca="false">SUM(G1277,G1280,G1286,G1292,G1293,G1311,G1315,G1321,G1324,G1325,G1326,G1327,G1328,G1335,G1342,G1343,G1344,G1345,G1352,G1356,G1357,G1358,G1359,G1362,G1363,G1371,G1374,G1375,G1380)+G1385</f>
        <v>316296</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301262</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301262</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301262</v>
      </c>
      <c r="R1389" s="310" t="n">
        <f aca="false">SUM(R1277,R1280,R1286,R1292,R1293,R1311,R1315,R1321,R1324,R1325,R1326,R1327,R1328,R1335,R1342,R1343,R1344,R1345,R1352,R1356,R1357,R1358,R1359,R1362,R1363,R1371,R1374,R1375,R1380)+R1385</f>
        <v>-301262</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301262</v>
      </c>
      <c r="W1389" s="310" t="n">
        <f aca="false">SUM(W1277,W1280,W1286,W1292,W1293,W1311,W1315,W1321,W1324,W1325,W1326,W1327,W1328,W1335,W1342,W1343,W1344,W1345,W1352,W1356,W1357,W1358,W1359,W1362,W1363,W1371,W1374,W1375,W1380)+W1385</f>
        <v>-301262</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301262</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369</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305</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32.2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577</v>
      </c>
      <c r="F1426" s="245" t="n">
        <f aca="false">SUM(F1427:F1443)</f>
        <v>577</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0</v>
      </c>
      <c r="F1429" s="265"/>
      <c r="G1429" s="252"/>
      <c r="H1429" s="252"/>
      <c r="I1429" s="265"/>
      <c r="J1429" s="252"/>
      <c r="K1429" s="252"/>
      <c r="L1429" s="222" t="n">
        <f aca="false">I1429+J1429+K1429</f>
        <v>0</v>
      </c>
      <c r="M1429" s="659" t="str">
        <f aca="false">(IF($E1429&lt;&gt;0,$M$2,IF($L1429&lt;&gt;0,$M$2,"")))</f>
        <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577</v>
      </c>
      <c r="F1431" s="265" t="n">
        <v>577</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0</v>
      </c>
      <c r="F1432" s="265"/>
      <c r="G1432" s="252"/>
      <c r="H1432" s="252"/>
      <c r="I1432" s="265"/>
      <c r="J1432" s="252"/>
      <c r="K1432" s="252"/>
      <c r="L1432" s="222" t="n">
        <f aca="false">I1432+J1432+K1432</f>
        <v>0</v>
      </c>
      <c r="M1432" s="659" t="str">
        <f aca="false">(IF($E1432&lt;&gt;0,$M$2,IF($L1432&lt;&gt;0,$M$2,"")))</f>
        <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0</v>
      </c>
      <c r="F1433" s="265"/>
      <c r="G1433" s="252"/>
      <c r="H1433" s="252"/>
      <c r="I1433" s="265"/>
      <c r="J1433" s="252"/>
      <c r="K1433" s="252"/>
      <c r="L1433" s="222" t="n">
        <f aca="false">I1433+J1433+K1433</f>
        <v>0</v>
      </c>
      <c r="M1433" s="659" t="str">
        <f aca="false">(IF($E1433&lt;&gt;0,$M$2,IF($L1433&lt;&gt;0,$M$2,"")))</f>
        <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0</v>
      </c>
      <c r="F1438" s="265"/>
      <c r="G1438" s="252"/>
      <c r="H1438" s="252"/>
      <c r="I1438" s="265"/>
      <c r="J1438" s="252"/>
      <c r="K1438" s="252"/>
      <c r="L1438" s="222" t="n">
        <f aca="false">I1438+J1438+K1438</f>
        <v>0</v>
      </c>
      <c r="M1438" s="659" t="str">
        <f aca="false">(IF($E1438&lt;&gt;0,$M$2,IF($L1438&lt;&gt;0,$M$2,"")))</f>
        <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577</v>
      </c>
      <c r="F1522" s="310" t="n">
        <f aca="false">SUM(F1410,F1413,F1419,F1425,F1426,F1444,F1448,F1454,F1457,F1458,F1459,F1460,F1461,F1468,F1475,F1476,F1477,F1478,F1485,F1489,F1490,F1491,F1492,F1495,F1496,F1504,F1507,F1508,F1513)+F1518</f>
        <v>577</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369</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305</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443897</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146157</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219406</v>
      </c>
      <c r="F1543" s="658" t="n">
        <f aca="false">SUM(F1544:F1545)</f>
        <v>219406</v>
      </c>
      <c r="G1543" s="574" t="n">
        <f aca="false">SUM(G1544:G1545)</f>
        <v>0</v>
      </c>
      <c r="H1543" s="574" t="n">
        <f aca="false">SUM(H1544:H1545)</f>
        <v>0</v>
      </c>
      <c r="I1543" s="658" t="n">
        <f aca="false">SUM(I1544:I1545)</f>
        <v>219406</v>
      </c>
      <c r="J1543" s="574" t="n">
        <f aca="false">SUM(J1544:J1545)</f>
        <v>0</v>
      </c>
      <c r="K1543" s="574" t="n">
        <f aca="false">SUM(K1544:K1545)</f>
        <v>0</v>
      </c>
      <c r="L1543" s="574" t="n">
        <f aca="false">SUM(L1544:L1545)</f>
        <v>219406</v>
      </c>
      <c r="M1543" s="659" t="n">
        <f aca="false">(IF($E1543&lt;&gt;0,$M$2,IF($L1543&lt;&gt;0,$M$2,"")))</f>
        <v>1</v>
      </c>
      <c r="N1543" s="216"/>
      <c r="O1543" s="660" t="n">
        <f aca="false">SUM(O1544:O1545)</f>
        <v>0</v>
      </c>
      <c r="P1543" s="661" t="n">
        <f aca="false">SUM(P1544:P1545)</f>
        <v>0</v>
      </c>
      <c r="Q1543" s="662" t="n">
        <f aca="false">SUM(Q1544:Q1545)</f>
        <v>219406</v>
      </c>
      <c r="R1543" s="663" t="n">
        <f aca="false">SUM(R1544:R1545)</f>
        <v>-219406</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219406</v>
      </c>
      <c r="F1544" s="265" t="n">
        <v>219406</v>
      </c>
      <c r="G1544" s="252" t="n">
        <v>0</v>
      </c>
      <c r="H1544" s="252" t="n">
        <v>0</v>
      </c>
      <c r="I1544" s="265" t="n">
        <v>219406</v>
      </c>
      <c r="J1544" s="252" t="n">
        <v>0</v>
      </c>
      <c r="K1544" s="252" t="n">
        <v>0</v>
      </c>
      <c r="L1544" s="222" t="n">
        <f aca="false">I1544+J1544+K1544</f>
        <v>219406</v>
      </c>
      <c r="M1544" s="659" t="n">
        <f aca="false">(IF($E1544&lt;&gt;0,$M$2,IF($L1544&lt;&gt;0,$M$2,"")))</f>
        <v>1</v>
      </c>
      <c r="N1544" s="216"/>
      <c r="O1544" s="668"/>
      <c r="P1544" s="669"/>
      <c r="Q1544" s="359" t="n">
        <f aca="false">L1544</f>
        <v>219406</v>
      </c>
      <c r="R1544" s="670" t="n">
        <f aca="false">O1544+P1544-Q1544</f>
        <v>-219406</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30425</v>
      </c>
      <c r="F1546" s="245" t="n">
        <f aca="false">SUM(F1547:F1551)</f>
        <v>23025</v>
      </c>
      <c r="G1546" s="246" t="n">
        <f aca="false">SUM(G1547:G1551)</f>
        <v>0</v>
      </c>
      <c r="H1546" s="246" t="n">
        <f aca="false">SUM(H1547:H1551)</f>
        <v>7400</v>
      </c>
      <c r="I1546" s="245" t="n">
        <f aca="false">SUM(I1547:I1551)</f>
        <v>23025</v>
      </c>
      <c r="J1546" s="246" t="n">
        <f aca="false">SUM(J1547:J1551)</f>
        <v>0</v>
      </c>
      <c r="K1546" s="246" t="n">
        <f aca="false">SUM(K1547:K1551)</f>
        <v>3702</v>
      </c>
      <c r="L1546" s="246" t="n">
        <f aca="false">SUM(L1547:L1551)</f>
        <v>26727</v>
      </c>
      <c r="M1546" s="659" t="n">
        <f aca="false">(IF($E1546&lt;&gt;0,$M$2,IF($L1546&lt;&gt;0,$M$2,"")))</f>
        <v>1</v>
      </c>
      <c r="N1546" s="216"/>
      <c r="O1546" s="376" t="n">
        <f aca="false">SUM(O1547:O1551)</f>
        <v>0</v>
      </c>
      <c r="P1546" s="377" t="n">
        <f aca="false">SUM(P1547:P1551)</f>
        <v>0</v>
      </c>
      <c r="Q1546" s="672" t="n">
        <f aca="false">SUM(Q1547:Q1551)</f>
        <v>26727</v>
      </c>
      <c r="R1546" s="261" t="n">
        <f aca="false">SUM(R1547:R1551)</f>
        <v>-26727</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8959</v>
      </c>
      <c r="F1547" s="265" t="n">
        <v>8959</v>
      </c>
      <c r="G1547" s="252" t="n">
        <v>0</v>
      </c>
      <c r="H1547" s="252" t="n">
        <v>0</v>
      </c>
      <c r="I1547" s="265" t="n">
        <v>8959</v>
      </c>
      <c r="J1547" s="252" t="n">
        <v>0</v>
      </c>
      <c r="K1547" s="252" t="n">
        <v>0</v>
      </c>
      <c r="L1547" s="222" t="n">
        <f aca="false">I1547+J1547+K1547</f>
        <v>8959</v>
      </c>
      <c r="M1547" s="659" t="n">
        <f aca="false">(IF($E1547&lt;&gt;0,$M$2,IF($L1547&lt;&gt;0,$M$2,"")))</f>
        <v>1</v>
      </c>
      <c r="N1547" s="216"/>
      <c r="O1547" s="668"/>
      <c r="P1547" s="669"/>
      <c r="Q1547" s="359" t="n">
        <f aca="false">L1547</f>
        <v>8959</v>
      </c>
      <c r="R1547" s="670" t="n">
        <f aca="false">O1547+P1547-Q1547</f>
        <v>-8959</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1856</v>
      </c>
      <c r="F1548" s="265" t="n">
        <v>1856</v>
      </c>
      <c r="G1548" s="252" t="n">
        <v>0</v>
      </c>
      <c r="H1548" s="252" t="n">
        <v>0</v>
      </c>
      <c r="I1548" s="265" t="n">
        <v>1856</v>
      </c>
      <c r="J1548" s="252" t="n">
        <v>0</v>
      </c>
      <c r="K1548" s="252" t="n">
        <v>0</v>
      </c>
      <c r="L1548" s="222" t="n">
        <f aca="false">I1548+J1548+K1548</f>
        <v>1856</v>
      </c>
      <c r="M1548" s="659" t="n">
        <f aca="false">(IF($E1548&lt;&gt;0,$M$2,IF($L1548&lt;&gt;0,$M$2,"")))</f>
        <v>1</v>
      </c>
      <c r="N1548" s="216"/>
      <c r="O1548" s="668"/>
      <c r="P1548" s="669"/>
      <c r="Q1548" s="359" t="n">
        <f aca="false">L1548</f>
        <v>1856</v>
      </c>
      <c r="R1548" s="670" t="n">
        <f aca="false">O1548+P1548-Q1548</f>
        <v>-1856</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5256</v>
      </c>
      <c r="F1549" s="265" t="n">
        <v>5256</v>
      </c>
      <c r="G1549" s="252" t="n">
        <v>0</v>
      </c>
      <c r="H1549" s="252" t="n">
        <v>0</v>
      </c>
      <c r="I1549" s="265" t="n">
        <v>5256</v>
      </c>
      <c r="J1549" s="252" t="n">
        <v>0</v>
      </c>
      <c r="K1549" s="252" t="n">
        <v>0</v>
      </c>
      <c r="L1549" s="222" t="n">
        <f aca="false">I1549+J1549+K1549</f>
        <v>5256</v>
      </c>
      <c r="M1549" s="659" t="n">
        <f aca="false">(IF($E1549&lt;&gt;0,$M$2,IF($L1549&lt;&gt;0,$M$2,"")))</f>
        <v>1</v>
      </c>
      <c r="N1549" s="216"/>
      <c r="O1549" s="668"/>
      <c r="P1549" s="669"/>
      <c r="Q1549" s="359" t="n">
        <f aca="false">L1549</f>
        <v>5256</v>
      </c>
      <c r="R1549" s="670" t="n">
        <f aca="false">O1549+P1549-Q1549</f>
        <v>-5256</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14354</v>
      </c>
      <c r="F1550" s="265" t="n">
        <v>6954</v>
      </c>
      <c r="G1550" s="252" t="n">
        <v>0</v>
      </c>
      <c r="H1550" s="252" t="n">
        <v>7400</v>
      </c>
      <c r="I1550" s="265" t="n">
        <v>6954</v>
      </c>
      <c r="J1550" s="252" t="n">
        <v>0</v>
      </c>
      <c r="K1550" s="252" t="n">
        <v>3702</v>
      </c>
      <c r="L1550" s="222" t="n">
        <f aca="false">I1550+J1550+K1550</f>
        <v>10656</v>
      </c>
      <c r="M1550" s="659" t="n">
        <f aca="false">(IF($E1550&lt;&gt;0,$M$2,IF($L1550&lt;&gt;0,$M$2,"")))</f>
        <v>1</v>
      </c>
      <c r="N1550" s="216"/>
      <c r="O1550" s="668"/>
      <c r="P1550" s="669"/>
      <c r="Q1550" s="359" t="n">
        <f aca="false">L1550</f>
        <v>10656</v>
      </c>
      <c r="R1550" s="670" t="n">
        <f aca="false">O1550+P1550-Q1550</f>
        <v>-10656</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0</v>
      </c>
      <c r="F1551" s="265"/>
      <c r="G1551" s="252"/>
      <c r="H1551" s="252"/>
      <c r="I1551" s="265"/>
      <c r="J1551" s="252"/>
      <c r="K1551" s="252"/>
      <c r="L1551" s="222" t="n">
        <f aca="false">I1551+J1551+K1551</f>
        <v>0</v>
      </c>
      <c r="M1551" s="659" t="str">
        <f aca="false">(IF($E1551&lt;&gt;0,$M$2,IF($L1551&lt;&gt;0,$M$2,"")))</f>
        <v/>
      </c>
      <c r="N1551" s="216"/>
      <c r="O1551" s="668"/>
      <c r="P1551" s="669"/>
      <c r="Q1551" s="359" t="n">
        <f aca="false">L1551</f>
        <v>0</v>
      </c>
      <c r="R1551" s="670" t="n">
        <f aca="false">O1551+P1551-Q1551</f>
        <v>0</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7522</v>
      </c>
      <c r="F1552" s="245" t="n">
        <f aca="false">SUM(F1553:F1557)</f>
        <v>47522</v>
      </c>
      <c r="G1552" s="246" t="n">
        <f aca="false">SUM(G1553:G1557)</f>
        <v>0</v>
      </c>
      <c r="H1552" s="246" t="n">
        <f aca="false">SUM(H1553:H1557)</f>
        <v>0</v>
      </c>
      <c r="I1552" s="245" t="n">
        <f aca="false">SUM(I1553:I1557)</f>
        <v>47522</v>
      </c>
      <c r="J1552" s="246" t="n">
        <f aca="false">SUM(J1553:J1557)</f>
        <v>0</v>
      </c>
      <c r="K1552" s="246" t="n">
        <f aca="false">SUM(K1553:K1557)</f>
        <v>0</v>
      </c>
      <c r="L1552" s="246" t="n">
        <f aca="false">SUM(L1553:L1557)</f>
        <v>47522</v>
      </c>
      <c r="M1552" s="659" t="n">
        <f aca="false">(IF($E1552&lt;&gt;0,$M$2,IF($L1552&lt;&gt;0,$M$2,"")))</f>
        <v>1</v>
      </c>
      <c r="N1552" s="216"/>
      <c r="O1552" s="376" t="n">
        <f aca="false">SUM(O1553:O1557)</f>
        <v>0</v>
      </c>
      <c r="P1552" s="377" t="n">
        <f aca="false">SUM(P1553:P1557)</f>
        <v>0</v>
      </c>
      <c r="Q1552" s="672" t="n">
        <f aca="false">SUM(Q1553:Q1557)</f>
        <v>47522</v>
      </c>
      <c r="R1552" s="261" t="n">
        <f aca="false">SUM(R1553:R1557)</f>
        <v>-47522</v>
      </c>
      <c r="S1552" s="216"/>
      <c r="T1552" s="378"/>
      <c r="U1552" s="400"/>
      <c r="V1552" s="388"/>
      <c r="W1552" s="400"/>
      <c r="X1552" s="400"/>
      <c r="Y1552" s="400"/>
      <c r="Z1552" s="673"/>
      <c r="AA1552" s="361" t="n">
        <f aca="false">W1552-X1552-Y1552-Z1552</f>
        <v>0</v>
      </c>
    </row>
    <row r="1553" customFormat="false" ht="32.25" hidden="false" customHeight="false" outlineLevel="0" collapsed="false">
      <c r="A1553" s="180"/>
      <c r="B1553" s="248"/>
      <c r="C1553" s="368" t="n">
        <v>551</v>
      </c>
      <c r="D1553" s="369" t="s">
        <v>416</v>
      </c>
      <c r="E1553" s="220" t="n">
        <f aca="false">F1553+G1553+H1553</f>
        <v>26853</v>
      </c>
      <c r="F1553" s="265" t="n">
        <v>26853</v>
      </c>
      <c r="G1553" s="252" t="n">
        <v>0</v>
      </c>
      <c r="H1553" s="252" t="n">
        <v>0</v>
      </c>
      <c r="I1553" s="265" t="n">
        <v>26853</v>
      </c>
      <c r="J1553" s="252" t="n">
        <v>0</v>
      </c>
      <c r="K1553" s="252" t="n">
        <v>0</v>
      </c>
      <c r="L1553" s="222" t="n">
        <f aca="false">I1553+J1553+K1553</f>
        <v>26853</v>
      </c>
      <c r="M1553" s="659" t="n">
        <f aca="false">(IF($E1553&lt;&gt;0,$M$2,IF($L1553&lt;&gt;0,$M$2,"")))</f>
        <v>1</v>
      </c>
      <c r="N1553" s="216"/>
      <c r="O1553" s="668"/>
      <c r="P1553" s="669"/>
      <c r="Q1553" s="359" t="n">
        <f aca="false">L1553</f>
        <v>26853</v>
      </c>
      <c r="R1553" s="670" t="n">
        <f aca="false">O1553+P1553-Q1553</f>
        <v>-26853</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221</v>
      </c>
      <c r="F1554" s="265" t="n">
        <v>5221</v>
      </c>
      <c r="G1554" s="252" t="n">
        <v>0</v>
      </c>
      <c r="H1554" s="252" t="n">
        <v>0</v>
      </c>
      <c r="I1554" s="265" t="n">
        <v>5221</v>
      </c>
      <c r="J1554" s="252" t="n">
        <v>0</v>
      </c>
      <c r="K1554" s="252" t="n">
        <v>0</v>
      </c>
      <c r="L1554" s="222" t="n">
        <f aca="false">I1554+J1554+K1554</f>
        <v>5221</v>
      </c>
      <c r="M1554" s="659" t="n">
        <f aca="false">(IF($E1554&lt;&gt;0,$M$2,IF($L1554&lt;&gt;0,$M$2,"")))</f>
        <v>1</v>
      </c>
      <c r="N1554" s="216"/>
      <c r="O1554" s="668"/>
      <c r="P1554" s="669"/>
      <c r="Q1554" s="359" t="n">
        <f aca="false">L1554</f>
        <v>5221</v>
      </c>
      <c r="R1554" s="670" t="n">
        <f aca="false">O1554+P1554-Q1554</f>
        <v>-5221</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11472</v>
      </c>
      <c r="F1555" s="265" t="n">
        <v>11472</v>
      </c>
      <c r="G1555" s="252" t="n">
        <v>0</v>
      </c>
      <c r="H1555" s="252" t="n">
        <v>0</v>
      </c>
      <c r="I1555" s="265" t="n">
        <v>11472</v>
      </c>
      <c r="J1555" s="252" t="n">
        <v>0</v>
      </c>
      <c r="K1555" s="252" t="n">
        <v>0</v>
      </c>
      <c r="L1555" s="222" t="n">
        <f aca="false">I1555+J1555+K1555</f>
        <v>11472</v>
      </c>
      <c r="M1555" s="659" t="n">
        <f aca="false">(IF($E1555&lt;&gt;0,$M$2,IF($L1555&lt;&gt;0,$M$2,"")))</f>
        <v>1</v>
      </c>
      <c r="N1555" s="216"/>
      <c r="O1555" s="668"/>
      <c r="P1555" s="669"/>
      <c r="Q1555" s="359" t="n">
        <f aca="false">L1555</f>
        <v>11472</v>
      </c>
      <c r="R1555" s="670" t="n">
        <f aca="false">O1555+P1555-Q1555</f>
        <v>-11472</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3976</v>
      </c>
      <c r="F1556" s="265" t="n">
        <v>3976</v>
      </c>
      <c r="G1556" s="252" t="n">
        <v>0</v>
      </c>
      <c r="H1556" s="252" t="n">
        <v>0</v>
      </c>
      <c r="I1556" s="265" t="n">
        <v>3976</v>
      </c>
      <c r="J1556" s="252" t="n">
        <v>0</v>
      </c>
      <c r="K1556" s="252" t="n">
        <v>0</v>
      </c>
      <c r="L1556" s="222" t="n">
        <f aca="false">I1556+J1556+K1556</f>
        <v>3976</v>
      </c>
      <c r="M1556" s="659" t="n">
        <f aca="false">(IF($E1556&lt;&gt;0,$M$2,IF($L1556&lt;&gt;0,$M$2,"")))</f>
        <v>1</v>
      </c>
      <c r="N1556" s="216"/>
      <c r="O1556" s="668"/>
      <c r="P1556" s="669"/>
      <c r="Q1556" s="359" t="n">
        <f aca="false">L1556</f>
        <v>3976</v>
      </c>
      <c r="R1556" s="670" t="n">
        <f aca="false">O1556+P1556-Q1556</f>
        <v>-3976</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58866</v>
      </c>
      <c r="F1559" s="245" t="n">
        <f aca="false">SUM(F1560:F1576)</f>
        <v>30666</v>
      </c>
      <c r="G1559" s="246" t="n">
        <f aca="false">SUM(G1560:G1576)</f>
        <v>0</v>
      </c>
      <c r="H1559" s="246" t="n">
        <f aca="false">SUM(H1560:H1576)</f>
        <v>128200</v>
      </c>
      <c r="I1559" s="245" t="n">
        <f aca="false">SUM(I1560:I1576)</f>
        <v>22042</v>
      </c>
      <c r="J1559" s="246" t="n">
        <f aca="false">SUM(J1560:J1576)</f>
        <v>0</v>
      </c>
      <c r="K1559" s="246" t="n">
        <f aca="false">SUM(K1560:K1576)</f>
        <v>128200</v>
      </c>
      <c r="L1559" s="246" t="n">
        <f aca="false">SUM(L1560:L1576)</f>
        <v>150242</v>
      </c>
      <c r="M1559" s="659" t="n">
        <f aca="false">(IF($E1559&lt;&gt;0,$M$2,IF($L1559&lt;&gt;0,$M$2,"")))</f>
        <v>1</v>
      </c>
      <c r="N1559" s="216"/>
      <c r="O1559" s="376" t="n">
        <f aca="false">SUM(O1560:O1576)</f>
        <v>0</v>
      </c>
      <c r="P1559" s="377" t="n">
        <f aca="false">SUM(P1560:P1576)</f>
        <v>0</v>
      </c>
      <c r="Q1559" s="672" t="n">
        <f aca="false">SUM(Q1560:Q1576)</f>
        <v>150242</v>
      </c>
      <c r="R1559" s="261" t="n">
        <f aca="false">SUM(R1560:R1576)</f>
        <v>-150242</v>
      </c>
      <c r="S1559" s="216"/>
      <c r="T1559" s="376" t="n">
        <f aca="false">SUM(T1560:T1576)</f>
        <v>0</v>
      </c>
      <c r="U1559" s="377" t="n">
        <f aca="false">SUM(U1560:U1576)</f>
        <v>0</v>
      </c>
      <c r="V1559" s="377" t="n">
        <f aca="false">SUM(V1560:V1576)</f>
        <v>146157</v>
      </c>
      <c r="W1559" s="377" t="n">
        <f aca="false">SUM(W1560:W1576)</f>
        <v>-146157</v>
      </c>
      <c r="X1559" s="377" t="n">
        <f aca="false">SUM(X1560:X1576)</f>
        <v>0</v>
      </c>
      <c r="Y1559" s="377" t="n">
        <f aca="false">SUM(Y1560:Y1576)</f>
        <v>0</v>
      </c>
      <c r="Z1559" s="261" t="n">
        <f aca="false">SUM(Z1560:Z1576)</f>
        <v>0</v>
      </c>
      <c r="AA1559" s="361" t="n">
        <f aca="false">W1559-X1559-Y1559-Z1559</f>
        <v>-146157</v>
      </c>
    </row>
    <row r="1560" customFormat="false" ht="19.5" hidden="false" customHeight="false" outlineLevel="0" collapsed="false">
      <c r="A1560" s="276" t="n">
        <v>45</v>
      </c>
      <c r="B1560" s="217"/>
      <c r="C1560" s="251" t="n">
        <v>1011</v>
      </c>
      <c r="D1560" s="379" t="s">
        <v>423</v>
      </c>
      <c r="E1560" s="220" t="n">
        <f aca="false">F1560+G1560+H1560</f>
        <v>46043</v>
      </c>
      <c r="F1560" s="265" t="n">
        <v>3244</v>
      </c>
      <c r="G1560" s="252" t="n">
        <v>0</v>
      </c>
      <c r="H1560" s="252" t="n">
        <v>42799</v>
      </c>
      <c r="I1560" s="265" t="n">
        <v>3244</v>
      </c>
      <c r="J1560" s="252" t="n">
        <v>0</v>
      </c>
      <c r="K1560" s="252" t="n">
        <v>42799</v>
      </c>
      <c r="L1560" s="222" t="n">
        <f aca="false">I1560+J1560+K1560</f>
        <v>46043</v>
      </c>
      <c r="M1560" s="659" t="n">
        <f aca="false">(IF($E1560&lt;&gt;0,$M$2,IF($L1560&lt;&gt;0,$M$2,"")))</f>
        <v>1</v>
      </c>
      <c r="N1560" s="216"/>
      <c r="O1560" s="668"/>
      <c r="P1560" s="669"/>
      <c r="Q1560" s="359" t="n">
        <f aca="false">L1560</f>
        <v>46043</v>
      </c>
      <c r="R1560" s="670" t="n">
        <f aca="false">O1560+P1560-Q1560</f>
        <v>-46043</v>
      </c>
      <c r="S1560" s="216"/>
      <c r="T1560" s="668"/>
      <c r="U1560" s="669"/>
      <c r="V1560" s="359" t="n">
        <f aca="false">+IF(+(O1560+P1560)&gt;=L1560,+P1560,+(+L1560-O1560))</f>
        <v>46043</v>
      </c>
      <c r="W1560" s="359" t="n">
        <f aca="false">T1560+U1560-V1560</f>
        <v>-46043</v>
      </c>
      <c r="X1560" s="669"/>
      <c r="Y1560" s="669"/>
      <c r="Z1560" s="255"/>
      <c r="AA1560" s="361" t="n">
        <f aca="false">W1560-X1560-Y1560-Z1560</f>
        <v>-46043</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5126</v>
      </c>
      <c r="F1562" s="265" t="n">
        <v>0</v>
      </c>
      <c r="G1562" s="252" t="n">
        <v>0</v>
      </c>
      <c r="H1562" s="252" t="n">
        <v>5126</v>
      </c>
      <c r="I1562" s="265" t="n">
        <v>0</v>
      </c>
      <c r="J1562" s="252" t="n">
        <v>0</v>
      </c>
      <c r="K1562" s="252" t="n">
        <v>5126</v>
      </c>
      <c r="L1562" s="222" t="n">
        <f aca="false">I1562+J1562+K1562</f>
        <v>5126</v>
      </c>
      <c r="M1562" s="659" t="n">
        <f aca="false">(IF($E1562&lt;&gt;0,$M$2,IF($L1562&lt;&gt;0,$M$2,"")))</f>
        <v>1</v>
      </c>
      <c r="N1562" s="216"/>
      <c r="O1562" s="668"/>
      <c r="P1562" s="669"/>
      <c r="Q1562" s="359" t="n">
        <f aca="false">L1562</f>
        <v>5126</v>
      </c>
      <c r="R1562" s="670" t="n">
        <f aca="false">O1562+P1562-Q1562</f>
        <v>-5126</v>
      </c>
      <c r="S1562" s="216"/>
      <c r="T1562" s="668"/>
      <c r="U1562" s="669"/>
      <c r="V1562" s="359" t="n">
        <f aca="false">+IF(+(O1562+P1562)&gt;=L1562,+P1562,+(+L1562-O1562))</f>
        <v>5126</v>
      </c>
      <c r="W1562" s="359" t="n">
        <f aca="false">T1562+U1562-V1562</f>
        <v>-5126</v>
      </c>
      <c r="X1562" s="669"/>
      <c r="Y1562" s="669"/>
      <c r="Z1562" s="255"/>
      <c r="AA1562" s="361" t="n">
        <f aca="false">W1562-X1562-Y1562-Z1562</f>
        <v>-5126</v>
      </c>
    </row>
    <row r="1563" customFormat="false" ht="36" hidden="false" customHeight="true" outlineLevel="0" collapsed="false">
      <c r="A1563" s="276" t="n">
        <v>60</v>
      </c>
      <c r="B1563" s="217"/>
      <c r="C1563" s="218" t="n">
        <v>1014</v>
      </c>
      <c r="D1563" s="253" t="s">
        <v>426</v>
      </c>
      <c r="E1563" s="220" t="n">
        <f aca="false">F1563+G1563+H1563</f>
        <v>3951</v>
      </c>
      <c r="F1563" s="265" t="n">
        <v>3951</v>
      </c>
      <c r="G1563" s="252" t="n">
        <v>0</v>
      </c>
      <c r="H1563" s="252" t="n">
        <v>0</v>
      </c>
      <c r="I1563" s="265" t="n">
        <v>3951</v>
      </c>
      <c r="J1563" s="252" t="n">
        <v>0</v>
      </c>
      <c r="K1563" s="252" t="n">
        <v>0</v>
      </c>
      <c r="L1563" s="222" t="n">
        <f aca="false">I1563+J1563+K1563</f>
        <v>3951</v>
      </c>
      <c r="M1563" s="659" t="n">
        <f aca="false">(IF($E1563&lt;&gt;0,$M$2,IF($L1563&lt;&gt;0,$M$2,"")))</f>
        <v>1</v>
      </c>
      <c r="N1563" s="216"/>
      <c r="O1563" s="668"/>
      <c r="P1563" s="669"/>
      <c r="Q1563" s="359" t="n">
        <f aca="false">L1563</f>
        <v>3951</v>
      </c>
      <c r="R1563" s="670" t="n">
        <f aca="false">O1563+P1563-Q1563</f>
        <v>-3951</v>
      </c>
      <c r="S1563" s="216"/>
      <c r="T1563" s="668"/>
      <c r="U1563" s="669"/>
      <c r="V1563" s="359" t="n">
        <f aca="false">+IF(+(O1563+P1563)&gt;=L1563,+P1563,+(+L1563-O1563))</f>
        <v>3951</v>
      </c>
      <c r="W1563" s="359" t="n">
        <f aca="false">T1563+U1563-V1563</f>
        <v>-3951</v>
      </c>
      <c r="X1563" s="669"/>
      <c r="Y1563" s="669"/>
      <c r="Z1563" s="255"/>
      <c r="AA1563" s="361" t="n">
        <f aca="false">W1563-X1563-Y1563-Z1563</f>
        <v>-3951</v>
      </c>
    </row>
    <row r="1564" customFormat="false" ht="19.5" hidden="false" customHeight="false" outlineLevel="0" collapsed="false">
      <c r="A1564" s="275" t="n">
        <v>65</v>
      </c>
      <c r="B1564" s="217"/>
      <c r="C1564" s="218" t="n">
        <v>1015</v>
      </c>
      <c r="D1564" s="253" t="s">
        <v>427</v>
      </c>
      <c r="E1564" s="220" t="n">
        <f aca="false">F1564+G1564+H1564</f>
        <v>16469</v>
      </c>
      <c r="F1564" s="265" t="n">
        <v>3237</v>
      </c>
      <c r="G1564" s="252" t="n">
        <v>0</v>
      </c>
      <c r="H1564" s="252" t="n">
        <v>13232</v>
      </c>
      <c r="I1564" s="265" t="n">
        <v>3237</v>
      </c>
      <c r="J1564" s="252" t="n">
        <v>0</v>
      </c>
      <c r="K1564" s="252" t="n">
        <v>13232</v>
      </c>
      <c r="L1564" s="222" t="n">
        <f aca="false">I1564+J1564+K1564</f>
        <v>16469</v>
      </c>
      <c r="M1564" s="659" t="n">
        <f aca="false">(IF($E1564&lt;&gt;0,$M$2,IF($L1564&lt;&gt;0,$M$2,"")))</f>
        <v>1</v>
      </c>
      <c r="N1564" s="216"/>
      <c r="O1564" s="668"/>
      <c r="P1564" s="669"/>
      <c r="Q1564" s="359" t="n">
        <f aca="false">L1564</f>
        <v>16469</v>
      </c>
      <c r="R1564" s="670" t="n">
        <f aca="false">O1564+P1564-Q1564</f>
        <v>-16469</v>
      </c>
      <c r="S1564" s="216"/>
      <c r="T1564" s="668"/>
      <c r="U1564" s="669"/>
      <c r="V1564" s="359" t="n">
        <f aca="false">+IF(+(O1564+P1564)&gt;=L1564,+P1564,+(+L1564-O1564))</f>
        <v>16469</v>
      </c>
      <c r="W1564" s="359" t="n">
        <f aca="false">T1564+U1564-V1564</f>
        <v>-16469</v>
      </c>
      <c r="X1564" s="669"/>
      <c r="Y1564" s="669"/>
      <c r="Z1564" s="255"/>
      <c r="AA1564" s="361" t="n">
        <f aca="false">W1564-X1564-Y1564-Z1564</f>
        <v>-16469</v>
      </c>
    </row>
    <row r="1565" customFormat="false" ht="19.5" hidden="false" customHeight="false" outlineLevel="0" collapsed="false">
      <c r="A1565" s="276" t="n">
        <v>70</v>
      </c>
      <c r="B1565" s="217"/>
      <c r="C1565" s="218" t="n">
        <v>1016</v>
      </c>
      <c r="D1565" s="253" t="s">
        <v>428</v>
      </c>
      <c r="E1565" s="220" t="n">
        <f aca="false">F1565+G1565+H1565</f>
        <v>50584</v>
      </c>
      <c r="F1565" s="265" t="n">
        <v>0</v>
      </c>
      <c r="G1565" s="252" t="n">
        <v>0</v>
      </c>
      <c r="H1565" s="252" t="n">
        <v>50584</v>
      </c>
      <c r="I1565" s="265" t="n">
        <v>0</v>
      </c>
      <c r="J1565" s="252" t="n">
        <v>0</v>
      </c>
      <c r="K1565" s="252" t="n">
        <v>50584</v>
      </c>
      <c r="L1565" s="222" t="n">
        <f aca="false">I1565+J1565+K1565</f>
        <v>50584</v>
      </c>
      <c r="M1565" s="659" t="n">
        <f aca="false">(IF($E1565&lt;&gt;0,$M$2,IF($L1565&lt;&gt;0,$M$2,"")))</f>
        <v>1</v>
      </c>
      <c r="N1565" s="216"/>
      <c r="O1565" s="668"/>
      <c r="P1565" s="669"/>
      <c r="Q1565" s="359" t="n">
        <f aca="false">L1565</f>
        <v>50584</v>
      </c>
      <c r="R1565" s="670" t="n">
        <f aca="false">O1565+P1565-Q1565</f>
        <v>-50584</v>
      </c>
      <c r="S1565" s="216"/>
      <c r="T1565" s="668"/>
      <c r="U1565" s="669"/>
      <c r="V1565" s="359" t="n">
        <f aca="false">+IF(+(O1565+P1565)&gt;=L1565,+P1565,+(+L1565-O1565))</f>
        <v>50584</v>
      </c>
      <c r="W1565" s="359" t="n">
        <f aca="false">T1565+U1565-V1565</f>
        <v>-50584</v>
      </c>
      <c r="X1565" s="669"/>
      <c r="Y1565" s="669"/>
      <c r="Z1565" s="255"/>
      <c r="AA1565" s="361" t="n">
        <f aca="false">W1565-X1565-Y1565-Z1565</f>
        <v>-50584</v>
      </c>
    </row>
    <row r="1566" customFormat="false" ht="19.5" hidden="false" customHeight="false" outlineLevel="0" collapsed="false">
      <c r="A1566" s="276" t="n">
        <v>75</v>
      </c>
      <c r="B1566" s="234"/>
      <c r="C1566" s="380" t="n">
        <v>1020</v>
      </c>
      <c r="D1566" s="381" t="s">
        <v>429</v>
      </c>
      <c r="E1566" s="220" t="n">
        <f aca="false">F1566+G1566+H1566</f>
        <v>32371</v>
      </c>
      <c r="F1566" s="265" t="n">
        <v>15912</v>
      </c>
      <c r="G1566" s="252" t="n">
        <v>0</v>
      </c>
      <c r="H1566" s="252" t="n">
        <v>16459</v>
      </c>
      <c r="I1566" s="265" t="n">
        <v>7288</v>
      </c>
      <c r="J1566" s="252" t="n">
        <v>0</v>
      </c>
      <c r="K1566" s="252" t="n">
        <v>16459</v>
      </c>
      <c r="L1566" s="222" t="n">
        <f aca="false">I1566+J1566+K1566</f>
        <v>23747</v>
      </c>
      <c r="M1566" s="659" t="n">
        <f aca="false">(IF($E1566&lt;&gt;0,$M$2,IF($L1566&lt;&gt;0,$M$2,"")))</f>
        <v>1</v>
      </c>
      <c r="N1566" s="216"/>
      <c r="O1566" s="668"/>
      <c r="P1566" s="669"/>
      <c r="Q1566" s="359" t="n">
        <f aca="false">L1566</f>
        <v>23747</v>
      </c>
      <c r="R1566" s="670" t="n">
        <f aca="false">O1566+P1566-Q1566</f>
        <v>-23747</v>
      </c>
      <c r="S1566" s="216"/>
      <c r="T1566" s="668"/>
      <c r="U1566" s="669"/>
      <c r="V1566" s="359" t="n">
        <f aca="false">+IF(+(O1566+P1566)&gt;=L1566,+P1566,+(+L1566-O1566))</f>
        <v>23747</v>
      </c>
      <c r="W1566" s="359" t="n">
        <f aca="false">T1566+U1566-V1566</f>
        <v>-23747</v>
      </c>
      <c r="X1566" s="669"/>
      <c r="Y1566" s="669"/>
      <c r="Z1566" s="255"/>
      <c r="AA1566" s="361" t="n">
        <f aca="false">W1566-X1566-Y1566-Z1566</f>
        <v>-23747</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4085</v>
      </c>
      <c r="F1568" s="265" t="n">
        <v>4085</v>
      </c>
      <c r="G1568" s="252" t="n">
        <v>0</v>
      </c>
      <c r="H1568" s="252" t="n">
        <v>0</v>
      </c>
      <c r="I1568" s="265" t="n">
        <v>4085</v>
      </c>
      <c r="J1568" s="252" t="n">
        <v>0</v>
      </c>
      <c r="K1568" s="252" t="n">
        <v>0</v>
      </c>
      <c r="L1568" s="222" t="n">
        <f aca="false">I1568+J1568+K1568</f>
        <v>4085</v>
      </c>
      <c r="M1568" s="659" t="n">
        <f aca="false">(IF($E1568&lt;&gt;0,$M$2,IF($L1568&lt;&gt;0,$M$2,"")))</f>
        <v>1</v>
      </c>
      <c r="N1568" s="216"/>
      <c r="O1568" s="668"/>
      <c r="P1568" s="669"/>
      <c r="Q1568" s="359" t="n">
        <f aca="false">L1568</f>
        <v>4085</v>
      </c>
      <c r="R1568" s="670" t="n">
        <f aca="false">O1568+P1568-Q1568</f>
        <v>-4085</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237</v>
      </c>
      <c r="F1571" s="265" t="n">
        <v>237</v>
      </c>
      <c r="G1571" s="252" t="n">
        <v>0</v>
      </c>
      <c r="H1571" s="252" t="n">
        <v>0</v>
      </c>
      <c r="I1571" s="265" t="n">
        <v>237</v>
      </c>
      <c r="J1571" s="252" t="n">
        <v>0</v>
      </c>
      <c r="K1571" s="252" t="n">
        <v>0</v>
      </c>
      <c r="L1571" s="222" t="n">
        <f aca="false">I1571+J1571+K1571</f>
        <v>237</v>
      </c>
      <c r="M1571" s="659" t="n">
        <f aca="false">(IF($E1571&lt;&gt;0,$M$2,IF($L1571&lt;&gt;0,$M$2,"")))</f>
        <v>1</v>
      </c>
      <c r="N1571" s="216"/>
      <c r="O1571" s="668"/>
      <c r="P1571" s="669"/>
      <c r="Q1571" s="359" t="n">
        <f aca="false">L1571</f>
        <v>237</v>
      </c>
      <c r="R1571" s="670" t="n">
        <f aca="false">O1571+P1571-Q1571</f>
        <v>-237</v>
      </c>
      <c r="S1571" s="216"/>
      <c r="T1571" s="668"/>
      <c r="U1571" s="669"/>
      <c r="V1571" s="359" t="n">
        <f aca="false">+IF(+(O1571+P1571)&gt;=L1571,+P1571,+(+L1571-O1571))</f>
        <v>237</v>
      </c>
      <c r="W1571" s="359" t="n">
        <f aca="false">T1571+U1571-V1571</f>
        <v>-237</v>
      </c>
      <c r="X1571" s="669"/>
      <c r="Y1571" s="669"/>
      <c r="Z1571" s="255"/>
      <c r="AA1571" s="361" t="n">
        <f aca="false">W1571-X1571-Y1571-Z1571</f>
        <v>-237</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0</v>
      </c>
      <c r="F1576" s="265"/>
      <c r="G1576" s="252"/>
      <c r="H1576" s="252"/>
      <c r="I1576" s="265"/>
      <c r="J1576" s="252"/>
      <c r="K1576" s="252"/>
      <c r="L1576" s="222" t="n">
        <f aca="false">I1576+J1576+K1576</f>
        <v>0</v>
      </c>
      <c r="M1576" s="659" t="str">
        <f aca="false">(IF($E1576&lt;&gt;0,$M$2,IF($L1576&lt;&gt;0,$M$2,"")))</f>
        <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0</v>
      </c>
      <c r="F1577" s="245" t="n">
        <f aca="false">SUM(F1578:F1580)</f>
        <v>0</v>
      </c>
      <c r="G1577" s="246" t="n">
        <f aca="false">SUM(G1578:G1580)</f>
        <v>0</v>
      </c>
      <c r="H1577" s="246" t="n">
        <f aca="false">SUM(H1578:H1580)</f>
        <v>0</v>
      </c>
      <c r="I1577" s="245" t="n">
        <f aca="false">SUM(I1578:I1580)</f>
        <v>0</v>
      </c>
      <c r="J1577" s="246" t="n">
        <f aca="false">SUM(J1578:J1580)</f>
        <v>0</v>
      </c>
      <c r="K1577" s="246" t="n">
        <f aca="false">SUM(K1578:K1580)</f>
        <v>0</v>
      </c>
      <c r="L1577" s="246" t="n">
        <f aca="false">SUM(L1578:L1580)</f>
        <v>0</v>
      </c>
      <c r="M1577" s="659" t="str">
        <f aca="false">(IF($E1577&lt;&gt;0,$M$2,IF($L1577&lt;&gt;0,$M$2,"")))</f>
        <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0</v>
      </c>
      <c r="F1579" s="265"/>
      <c r="G1579" s="252"/>
      <c r="H1579" s="252"/>
      <c r="I1579" s="265"/>
      <c r="J1579" s="252"/>
      <c r="K1579" s="252"/>
      <c r="L1579" s="222" t="n">
        <f aca="false">I1579+J1579+K1579</f>
        <v>0</v>
      </c>
      <c r="M1579" s="659" t="str">
        <f aca="false">(IF($E1579&lt;&gt;0,$M$2,IF($L1579&lt;&gt;0,$M$2,"")))</f>
        <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0</v>
      </c>
      <c r="F1628" s="678"/>
      <c r="G1628" s="679"/>
      <c r="H1628" s="679"/>
      <c r="I1628" s="678"/>
      <c r="J1628" s="679"/>
      <c r="K1628" s="679"/>
      <c r="L1628" s="222" t="n">
        <f aca="false">I1628+J1628+K1628</f>
        <v>0</v>
      </c>
      <c r="M1628" s="659" t="str">
        <f aca="false">(IF($E1628&lt;&gt;0,$M$2,IF($L1628&lt;&gt;0,$M$2,"")))</f>
        <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0</v>
      </c>
      <c r="F1629" s="683" t="n">
        <f aca="false">SUM(F1630:F1636)</f>
        <v>0</v>
      </c>
      <c r="G1629" s="684" t="n">
        <f aca="false">SUM(G1630:G1636)</f>
        <v>0</v>
      </c>
      <c r="H1629" s="684" t="n">
        <f aca="false">SUM(H1630:H1636)</f>
        <v>0</v>
      </c>
      <c r="I1629" s="683" t="n">
        <f aca="false">SUM(I1630:I1636)</f>
        <v>0</v>
      </c>
      <c r="J1629" s="684" t="n">
        <f aca="false">SUM(J1630:J1636)</f>
        <v>0</v>
      </c>
      <c r="K1629" s="684" t="n">
        <f aca="false">SUM(K1630:K1636)</f>
        <v>0</v>
      </c>
      <c r="L1629" s="684" t="n">
        <f aca="false">SUM(L1630:L1636)</f>
        <v>0</v>
      </c>
      <c r="M1629" s="659" t="str">
        <f aca="false">(IF($E1629&lt;&gt;0,$M$2,IF($L1629&lt;&gt;0,$M$2,"")))</f>
        <v/>
      </c>
      <c r="N1629" s="216"/>
      <c r="O1629" s="412" t="n">
        <f aca="false">SUM(O1630:O1636)</f>
        <v>0</v>
      </c>
      <c r="P1629" s="413" t="n">
        <f aca="false">SUM(P1630:P1636)</f>
        <v>0</v>
      </c>
      <c r="Q1629" s="685" t="n">
        <f aca="false">SUM(Q1630:Q1636)</f>
        <v>0</v>
      </c>
      <c r="R1629" s="686" t="n">
        <f aca="false">SUM(R1630:R1636)</f>
        <v>0</v>
      </c>
      <c r="S1629" s="216"/>
      <c r="T1629" s="412" t="n">
        <f aca="false">SUM(T1630:T1636)</f>
        <v>0</v>
      </c>
      <c r="U1629" s="413" t="n">
        <f aca="false">SUM(U1630:U1636)</f>
        <v>0</v>
      </c>
      <c r="V1629" s="413" t="n">
        <f aca="false">SUM(V1630:V1636)</f>
        <v>0</v>
      </c>
      <c r="W1629" s="413" t="n">
        <f aca="false">SUM(W1630:W1636)</f>
        <v>0</v>
      </c>
      <c r="X1629" s="413" t="n">
        <f aca="false">SUM(X1630:X1636)</f>
        <v>0</v>
      </c>
      <c r="Y1629" s="413" t="n">
        <f aca="false">SUM(Y1630:Y1636)</f>
        <v>0</v>
      </c>
      <c r="Z1629" s="686" t="n">
        <f aca="false">SUM(Z1630:Z1636)</f>
        <v>0</v>
      </c>
      <c r="AA1629" s="361" t="n">
        <f aca="false">W1629-X1629-Y1629-Z1629</f>
        <v>0</v>
      </c>
    </row>
    <row r="1630" customFormat="false" ht="19.5" hidden="false" customHeight="false" outlineLevel="0" collapsed="false">
      <c r="A1630" s="275" t="n">
        <v>635</v>
      </c>
      <c r="B1630" s="416"/>
      <c r="C1630" s="417" t="n">
        <v>5201</v>
      </c>
      <c r="D1630" s="418" t="s">
        <v>493</v>
      </c>
      <c r="E1630" s="220" t="n">
        <f aca="false">F1630+G1630+H1630</f>
        <v>0</v>
      </c>
      <c r="F1630" s="687"/>
      <c r="G1630" s="688"/>
      <c r="H1630" s="688"/>
      <c r="I1630" s="687"/>
      <c r="J1630" s="688"/>
      <c r="K1630" s="688"/>
      <c r="L1630" s="222" t="n">
        <f aca="false">I1630+J1630+K1630</f>
        <v>0</v>
      </c>
      <c r="M1630" s="659" t="str">
        <f aca="false">(IF($E1630&lt;&gt;0,$M$2,IF($L1630&lt;&gt;0,$M$2,"")))</f>
        <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c r="G1632" s="688"/>
      <c r="H1632" s="688"/>
      <c r="I1632" s="687"/>
      <c r="J1632" s="688"/>
      <c r="K1632" s="688"/>
      <c r="L1632" s="222" t="n">
        <f aca="false">I1632+J1632+K1632</f>
        <v>0</v>
      </c>
      <c r="M1632" s="659" t="str">
        <f aca="false">(IF($E1632&lt;&gt;0,$M$2,IF($L1632&lt;&gt;0,$M$2,"")))</f>
        <v/>
      </c>
      <c r="N1632" s="216"/>
      <c r="O1632" s="689"/>
      <c r="P1632" s="690"/>
      <c r="Q1632" s="420" t="n">
        <f aca="false">L1632</f>
        <v>0</v>
      </c>
      <c r="R1632" s="670" t="n">
        <f aca="false">O1632+P1632-Q1632</f>
        <v>0</v>
      </c>
      <c r="S1632" s="216"/>
      <c r="T1632" s="689"/>
      <c r="U1632" s="690"/>
      <c r="V1632" s="359" t="n">
        <f aca="false">+IF(+(O1632+P1632)&gt;=L1632,+P1632,+(+L1632-O1632))</f>
        <v>0</v>
      </c>
      <c r="W1632" s="359" t="n">
        <f aca="false">T1632+U1632-V1632</f>
        <v>0</v>
      </c>
      <c r="X1632" s="690"/>
      <c r="Y1632" s="690"/>
      <c r="Z1632" s="255"/>
      <c r="AA1632" s="361" t="n">
        <f aca="false">W1632-X1632-Y1632-Z1632</f>
        <v>0</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456219</v>
      </c>
      <c r="F1655" s="310" t="n">
        <f aca="false">SUM(F1543,F1546,F1552,F1558,F1559,F1577,F1581,F1587,F1590,F1591,F1592,F1593,F1594,F1601,F1608,F1609,F1610,F1611,F1618,F1622,F1623,F1624,F1625,F1628,F1629,F1637,F1640,F1641,F1646)+F1651</f>
        <v>320619</v>
      </c>
      <c r="G1655" s="310" t="n">
        <f aca="false">SUM(G1543,G1546,G1552,G1558,G1559,G1577,G1581,G1587,G1590,G1591,G1592,G1593,G1594,G1601,G1608,G1609,G1610,G1611,G1618,G1622,G1623,G1624,G1625,G1628,G1629,G1637,G1640,G1641,G1646)+G1651</f>
        <v>0</v>
      </c>
      <c r="H1655" s="310" t="n">
        <f aca="false">SUM(H1543,H1546,H1552,H1558,H1559,H1577,H1581,H1587,H1590,H1591,H1592,H1593,H1594,H1601,H1608,H1609,H1610,H1611,H1618,H1622,H1623,H1624,H1625,H1628,H1629,H1637,H1640,H1641,H1646)+H1651</f>
        <v>135600</v>
      </c>
      <c r="I1655" s="310" t="n">
        <f aca="false">SUM(I1543,I1546,I1552,I1558,I1559,I1577,I1581,I1587,I1590,I1591,I1592,I1593,I1594,I1601,I1608,I1609,I1610,I1611,I1618,I1622,I1623,I1624,I1625,I1628,I1629,I1637,I1640,I1641,I1646)+I1651</f>
        <v>311995</v>
      </c>
      <c r="J1655" s="310" t="n">
        <f aca="false">SUM(J1543,J1546,J1552,J1558,J1559,J1577,J1581,J1587,J1590,J1591,J1592,J1593,J1594,J1601,J1608,J1609,J1610,J1611,J1618,J1622,J1623,J1624,J1625,J1628,J1629,J1637,J1640,J1641,J1646)+J1651</f>
        <v>0</v>
      </c>
      <c r="K1655" s="310" t="n">
        <f aca="false">SUM(K1543,K1546,K1552,K1558,K1559,K1577,K1581,K1587,K1590,K1591,K1592,K1593,K1594,K1601,K1608,K1609,K1610,K1611,K1618,K1622,K1623,K1624,K1625,K1628,K1629,K1637,K1640,K1641,K1646)+K1651</f>
        <v>131902</v>
      </c>
      <c r="L1655" s="310" t="n">
        <f aca="false">SUM(L1543,L1546,L1552,L1558,L1559,L1577,L1581,L1587,L1590,L1591,L1592,L1593,L1594,L1601,L1608,L1609,L1610,L1611,L1618,L1622,L1623,L1624,L1625,L1628,L1629,L1637,L1640,L1641,L1646)+L1651</f>
        <v>443897</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443897</v>
      </c>
      <c r="R1655" s="310" t="n">
        <f aca="false">SUM(R1543,R1546,R1552,R1558,R1559,R1577,R1581,R1587,R1590,R1591,R1592,R1593,R1594,R1601,R1608,R1609,R1610,R1611,R1618,R1622,R1623,R1624,R1625,R1628,R1629,R1637,R1640,R1641,R1646)+R1651</f>
        <v>-443897</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146157</v>
      </c>
      <c r="W1655" s="310" t="n">
        <f aca="false">SUM(W1543,W1546,W1552,W1558,W1559,W1577,W1581,W1587,W1590,W1591,W1592,W1593,W1594,W1601,W1608,W1609,W1610,W1611,W1618,W1622,W1623,W1624,W1625,W1628,W1629,W1637,W1640,W1641,W1646)+W1651</f>
        <v>-146157</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146157</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369</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305</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003091</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200092</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525621</v>
      </c>
      <c r="F1676" s="658" t="n">
        <f aca="false">SUM(F1677:F1678)</f>
        <v>525621</v>
      </c>
      <c r="G1676" s="574" t="n">
        <f aca="false">SUM(G1677:G1678)</f>
        <v>0</v>
      </c>
      <c r="H1676" s="574" t="n">
        <f aca="false">SUM(H1677:H1678)</f>
        <v>0</v>
      </c>
      <c r="I1676" s="658" t="n">
        <f aca="false">SUM(I1677:I1678)</f>
        <v>599962</v>
      </c>
      <c r="J1676" s="574" t="n">
        <f aca="false">SUM(J1677:J1678)</f>
        <v>0</v>
      </c>
      <c r="K1676" s="574" t="n">
        <f aca="false">SUM(K1677:K1678)</f>
        <v>18330</v>
      </c>
      <c r="L1676" s="574" t="n">
        <f aca="false">SUM(L1677:L1678)</f>
        <v>618292</v>
      </c>
      <c r="M1676" s="659" t="n">
        <f aca="false">(IF($E1676&lt;&gt;0,$M$2,IF($L1676&lt;&gt;0,$M$2,"")))</f>
        <v>1</v>
      </c>
      <c r="N1676" s="216"/>
      <c r="O1676" s="660" t="n">
        <f aca="false">SUM(O1677:O1678)</f>
        <v>0</v>
      </c>
      <c r="P1676" s="661" t="n">
        <f aca="false">SUM(P1677:P1678)</f>
        <v>0</v>
      </c>
      <c r="Q1676" s="662" t="n">
        <f aca="false">SUM(Q1677:Q1678)</f>
        <v>618292</v>
      </c>
      <c r="R1676" s="663" t="n">
        <f aca="false">SUM(R1677:R1678)</f>
        <v>-618292</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525621</v>
      </c>
      <c r="F1677" s="265" t="n">
        <v>525621</v>
      </c>
      <c r="G1677" s="252" t="n">
        <v>0</v>
      </c>
      <c r="H1677" s="252" t="n">
        <v>0</v>
      </c>
      <c r="I1677" s="265" t="n">
        <v>599962</v>
      </c>
      <c r="J1677" s="252" t="n">
        <v>0</v>
      </c>
      <c r="K1677" s="252" t="n">
        <v>18330</v>
      </c>
      <c r="L1677" s="222" t="n">
        <f aca="false">I1677+J1677+K1677</f>
        <v>618292</v>
      </c>
      <c r="M1677" s="659" t="n">
        <f aca="false">(IF($E1677&lt;&gt;0,$M$2,IF($L1677&lt;&gt;0,$M$2,"")))</f>
        <v>1</v>
      </c>
      <c r="N1677" s="216"/>
      <c r="O1677" s="668"/>
      <c r="P1677" s="669"/>
      <c r="Q1677" s="359" t="n">
        <f aca="false">L1677</f>
        <v>618292</v>
      </c>
      <c r="R1677" s="670" t="n">
        <f aca="false">O1677+P1677-Q1677</f>
        <v>-618292</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46865</v>
      </c>
      <c r="F1679" s="245" t="n">
        <f aca="false">SUM(F1680:F1684)</f>
        <v>46865</v>
      </c>
      <c r="G1679" s="246" t="n">
        <f aca="false">SUM(G1680:G1684)</f>
        <v>0</v>
      </c>
      <c r="H1679" s="246" t="n">
        <f aca="false">SUM(H1680:H1684)</f>
        <v>0</v>
      </c>
      <c r="I1679" s="245" t="n">
        <f aca="false">SUM(I1680:I1684)</f>
        <v>43489</v>
      </c>
      <c r="J1679" s="246" t="n">
        <f aca="false">SUM(J1680:J1684)</f>
        <v>0</v>
      </c>
      <c r="K1679" s="246" t="n">
        <f aca="false">SUM(K1680:K1684)</f>
        <v>7367</v>
      </c>
      <c r="L1679" s="246" t="n">
        <f aca="false">SUM(L1680:L1684)</f>
        <v>50856</v>
      </c>
      <c r="M1679" s="659" t="n">
        <f aca="false">(IF($E1679&lt;&gt;0,$M$2,IF($L1679&lt;&gt;0,$M$2,"")))</f>
        <v>1</v>
      </c>
      <c r="N1679" s="216"/>
      <c r="O1679" s="376" t="n">
        <f aca="false">SUM(O1680:O1684)</f>
        <v>0</v>
      </c>
      <c r="P1679" s="377" t="n">
        <f aca="false">SUM(P1680:P1684)</f>
        <v>0</v>
      </c>
      <c r="Q1679" s="672" t="n">
        <f aca="false">SUM(Q1680:Q1684)</f>
        <v>50856</v>
      </c>
      <c r="R1679" s="261" t="n">
        <f aca="false">SUM(R1680:R1684)</f>
        <v>-50856</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7218</v>
      </c>
      <c r="F1681" s="265" t="n">
        <v>7218</v>
      </c>
      <c r="G1681" s="252" t="n">
        <v>0</v>
      </c>
      <c r="H1681" s="252" t="n">
        <v>0</v>
      </c>
      <c r="I1681" s="265" t="n">
        <v>3051</v>
      </c>
      <c r="J1681" s="252" t="n">
        <v>0</v>
      </c>
      <c r="K1681" s="252" t="n">
        <v>108</v>
      </c>
      <c r="L1681" s="222" t="n">
        <f aca="false">I1681+J1681+K1681</f>
        <v>3159</v>
      </c>
      <c r="M1681" s="659" t="n">
        <f aca="false">(IF($E1681&lt;&gt;0,$M$2,IF($L1681&lt;&gt;0,$M$2,"")))</f>
        <v>1</v>
      </c>
      <c r="N1681" s="216"/>
      <c r="O1681" s="668"/>
      <c r="P1681" s="669"/>
      <c r="Q1681" s="359" t="n">
        <f aca="false">L1681</f>
        <v>3159</v>
      </c>
      <c r="R1681" s="670" t="n">
        <f aca="false">O1681+P1681-Q1681</f>
        <v>-3159</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29494</v>
      </c>
      <c r="F1682" s="265" t="n">
        <v>29494</v>
      </c>
      <c r="G1682" s="252" t="n">
        <v>0</v>
      </c>
      <c r="H1682" s="252" t="n">
        <v>0</v>
      </c>
      <c r="I1682" s="265" t="n">
        <v>30179</v>
      </c>
      <c r="J1682" s="252" t="n">
        <v>0</v>
      </c>
      <c r="K1682" s="252" t="n">
        <v>0</v>
      </c>
      <c r="L1682" s="222" t="n">
        <f aca="false">I1682+J1682+K1682</f>
        <v>30179</v>
      </c>
      <c r="M1682" s="659" t="n">
        <f aca="false">(IF($E1682&lt;&gt;0,$M$2,IF($L1682&lt;&gt;0,$M$2,"")))</f>
        <v>1</v>
      </c>
      <c r="N1682" s="216"/>
      <c r="O1682" s="668"/>
      <c r="P1682" s="669"/>
      <c r="Q1682" s="359" t="n">
        <f aca="false">L1682</f>
        <v>30179</v>
      </c>
      <c r="R1682" s="670" t="n">
        <f aca="false">O1682+P1682-Q1682</f>
        <v>-30179</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7653</v>
      </c>
      <c r="F1683" s="265" t="n">
        <v>7653</v>
      </c>
      <c r="G1683" s="252" t="n">
        <v>0</v>
      </c>
      <c r="H1683" s="252" t="n">
        <v>0</v>
      </c>
      <c r="I1683" s="265" t="n">
        <v>7880</v>
      </c>
      <c r="J1683" s="252" t="n">
        <v>0</v>
      </c>
      <c r="K1683" s="252" t="n">
        <v>7259</v>
      </c>
      <c r="L1683" s="222" t="n">
        <f aca="false">I1683+J1683+K1683</f>
        <v>15139</v>
      </c>
      <c r="M1683" s="659" t="n">
        <f aca="false">(IF($E1683&lt;&gt;0,$M$2,IF($L1683&lt;&gt;0,$M$2,"")))</f>
        <v>1</v>
      </c>
      <c r="N1683" s="216"/>
      <c r="O1683" s="668"/>
      <c r="P1683" s="669"/>
      <c r="Q1683" s="359" t="n">
        <f aca="false">L1683</f>
        <v>15139</v>
      </c>
      <c r="R1683" s="670" t="n">
        <f aca="false">O1683+P1683-Q1683</f>
        <v>-15139</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2379</v>
      </c>
      <c r="J1684" s="252" t="n">
        <v>0</v>
      </c>
      <c r="K1684" s="252" t="n">
        <v>0</v>
      </c>
      <c r="L1684" s="222" t="n">
        <f aca="false">I1684+J1684+K1684</f>
        <v>2379</v>
      </c>
      <c r="M1684" s="659" t="n">
        <f aca="false">(IF($E1684&lt;&gt;0,$M$2,IF($L1684&lt;&gt;0,$M$2,"")))</f>
        <v>1</v>
      </c>
      <c r="N1684" s="216"/>
      <c r="O1684" s="668"/>
      <c r="P1684" s="669"/>
      <c r="Q1684" s="359" t="n">
        <f aca="false">L1684</f>
        <v>2379</v>
      </c>
      <c r="R1684" s="670" t="n">
        <f aca="false">O1684+P1684-Q1684</f>
        <v>-2379</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19340</v>
      </c>
      <c r="F1685" s="245" t="n">
        <f aca="false">SUM(F1686:F1690)</f>
        <v>119340</v>
      </c>
      <c r="G1685" s="246" t="n">
        <f aca="false">SUM(G1686:G1690)</f>
        <v>0</v>
      </c>
      <c r="H1685" s="246" t="n">
        <f aca="false">SUM(H1686:H1690)</f>
        <v>0</v>
      </c>
      <c r="I1685" s="245" t="n">
        <f aca="false">SUM(I1686:I1690)</f>
        <v>131243</v>
      </c>
      <c r="J1685" s="246" t="n">
        <f aca="false">SUM(J1686:J1690)</f>
        <v>0</v>
      </c>
      <c r="K1685" s="246" t="n">
        <f aca="false">SUM(K1686:K1690)</f>
        <v>769</v>
      </c>
      <c r="L1685" s="246" t="n">
        <f aca="false">SUM(L1686:L1690)</f>
        <v>132012</v>
      </c>
      <c r="M1685" s="659" t="n">
        <f aca="false">(IF($E1685&lt;&gt;0,$M$2,IF($L1685&lt;&gt;0,$M$2,"")))</f>
        <v>1</v>
      </c>
      <c r="N1685" s="216"/>
      <c r="O1685" s="376" t="n">
        <f aca="false">SUM(O1686:O1690)</f>
        <v>0</v>
      </c>
      <c r="P1685" s="377" t="n">
        <f aca="false">SUM(P1686:P1690)</f>
        <v>0</v>
      </c>
      <c r="Q1685" s="672" t="n">
        <f aca="false">SUM(Q1686:Q1690)</f>
        <v>132012</v>
      </c>
      <c r="R1685" s="261" t="n">
        <f aca="false">SUM(R1686:R1690)</f>
        <v>-132012</v>
      </c>
      <c r="S1685" s="216"/>
      <c r="T1685" s="378"/>
      <c r="U1685" s="400"/>
      <c r="V1685" s="388"/>
      <c r="W1685" s="400"/>
      <c r="X1685" s="400"/>
      <c r="Y1685" s="400"/>
      <c r="Z1685" s="673"/>
      <c r="AA1685" s="361" t="n">
        <f aca="false">W1685-X1685-Y1685-Z1685</f>
        <v>0</v>
      </c>
    </row>
    <row r="1686" customFormat="false" ht="32.25" hidden="false" customHeight="false" outlineLevel="0" collapsed="false">
      <c r="A1686" s="180"/>
      <c r="B1686" s="248"/>
      <c r="C1686" s="368" t="n">
        <v>551</v>
      </c>
      <c r="D1686" s="369" t="s">
        <v>416</v>
      </c>
      <c r="E1686" s="220" t="n">
        <f aca="false">F1686+G1686+H1686</f>
        <v>56976</v>
      </c>
      <c r="F1686" s="265" t="n">
        <v>56976</v>
      </c>
      <c r="G1686" s="252" t="n">
        <v>0</v>
      </c>
      <c r="H1686" s="252" t="n">
        <v>0</v>
      </c>
      <c r="I1686" s="265" t="n">
        <v>66351</v>
      </c>
      <c r="J1686" s="252" t="n">
        <v>0</v>
      </c>
      <c r="K1686" s="252" t="n">
        <v>300</v>
      </c>
      <c r="L1686" s="222" t="n">
        <f aca="false">I1686+J1686+K1686</f>
        <v>66651</v>
      </c>
      <c r="M1686" s="659" t="n">
        <f aca="false">(IF($E1686&lt;&gt;0,$M$2,IF($L1686&lt;&gt;0,$M$2,"")))</f>
        <v>1</v>
      </c>
      <c r="N1686" s="216"/>
      <c r="O1686" s="668"/>
      <c r="P1686" s="669"/>
      <c r="Q1686" s="359" t="n">
        <f aca="false">L1686</f>
        <v>66651</v>
      </c>
      <c r="R1686" s="670" t="n">
        <f aca="false">O1686+P1686-Q1686</f>
        <v>-66651</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20960</v>
      </c>
      <c r="F1687" s="265" t="n">
        <v>20960</v>
      </c>
      <c r="G1687" s="252" t="n">
        <v>0</v>
      </c>
      <c r="H1687" s="252" t="n">
        <v>0</v>
      </c>
      <c r="I1687" s="265" t="n">
        <v>20801</v>
      </c>
      <c r="J1687" s="252" t="n">
        <v>0</v>
      </c>
      <c r="K1687" s="252" t="n">
        <v>0</v>
      </c>
      <c r="L1687" s="222" t="n">
        <f aca="false">I1687+J1687+K1687</f>
        <v>20801</v>
      </c>
      <c r="M1687" s="659" t="n">
        <f aca="false">(IF($E1687&lt;&gt;0,$M$2,IF($L1687&lt;&gt;0,$M$2,"")))</f>
        <v>1</v>
      </c>
      <c r="N1687" s="216"/>
      <c r="O1687" s="668"/>
      <c r="P1687" s="669"/>
      <c r="Q1687" s="359" t="n">
        <f aca="false">L1687</f>
        <v>20801</v>
      </c>
      <c r="R1687" s="670" t="n">
        <f aca="false">O1687+P1687-Q1687</f>
        <v>-20801</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6966</v>
      </c>
      <c r="F1688" s="265" t="n">
        <v>26966</v>
      </c>
      <c r="G1688" s="252" t="n">
        <v>0</v>
      </c>
      <c r="H1688" s="252" t="n">
        <v>0</v>
      </c>
      <c r="I1688" s="265" t="n">
        <v>30060</v>
      </c>
      <c r="J1688" s="252" t="n">
        <v>0</v>
      </c>
      <c r="K1688" s="252" t="n">
        <v>469</v>
      </c>
      <c r="L1688" s="222" t="n">
        <f aca="false">I1688+J1688+K1688</f>
        <v>30529</v>
      </c>
      <c r="M1688" s="659" t="n">
        <f aca="false">(IF($E1688&lt;&gt;0,$M$2,IF($L1688&lt;&gt;0,$M$2,"")))</f>
        <v>1</v>
      </c>
      <c r="N1688" s="216"/>
      <c r="O1688" s="668"/>
      <c r="P1688" s="669"/>
      <c r="Q1688" s="359" t="n">
        <f aca="false">L1688</f>
        <v>30529</v>
      </c>
      <c r="R1688" s="670" t="n">
        <f aca="false">O1688+P1688-Q1688</f>
        <v>-30529</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4438</v>
      </c>
      <c r="F1689" s="265" t="n">
        <v>14438</v>
      </c>
      <c r="G1689" s="252" t="n">
        <v>0</v>
      </c>
      <c r="H1689" s="252" t="n">
        <v>0</v>
      </c>
      <c r="I1689" s="265" t="n">
        <v>14031</v>
      </c>
      <c r="J1689" s="252" t="n">
        <v>0</v>
      </c>
      <c r="K1689" s="252" t="n">
        <v>0</v>
      </c>
      <c r="L1689" s="222" t="n">
        <f aca="false">I1689+J1689+K1689</f>
        <v>14031</v>
      </c>
      <c r="M1689" s="659" t="n">
        <f aca="false">(IF($E1689&lt;&gt;0,$M$2,IF($L1689&lt;&gt;0,$M$2,"")))</f>
        <v>1</v>
      </c>
      <c r="N1689" s="216"/>
      <c r="O1689" s="668"/>
      <c r="P1689" s="669"/>
      <c r="Q1689" s="359" t="n">
        <f aca="false">L1689</f>
        <v>14031</v>
      </c>
      <c r="R1689" s="670" t="n">
        <f aca="false">O1689+P1689-Q1689</f>
        <v>-14031</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355719</v>
      </c>
      <c r="F1692" s="245" t="n">
        <f aca="false">SUM(F1693:F1709)</f>
        <v>262339</v>
      </c>
      <c r="G1692" s="246" t="n">
        <f aca="false">SUM(G1693:G1709)</f>
        <v>0</v>
      </c>
      <c r="H1692" s="246" t="n">
        <f aca="false">SUM(H1693:H1709)</f>
        <v>93380</v>
      </c>
      <c r="I1692" s="245" t="n">
        <f aca="false">SUM(I1693:I1709)</f>
        <v>154479</v>
      </c>
      <c r="J1692" s="246" t="n">
        <f aca="false">SUM(J1693:J1709)</f>
        <v>0</v>
      </c>
      <c r="K1692" s="246" t="n">
        <f aca="false">SUM(K1693:K1709)</f>
        <v>41273</v>
      </c>
      <c r="L1692" s="246" t="n">
        <f aca="false">SUM(L1693:L1709)</f>
        <v>195752</v>
      </c>
      <c r="M1692" s="659" t="n">
        <f aca="false">(IF($E1692&lt;&gt;0,$M$2,IF($L1692&lt;&gt;0,$M$2,"")))</f>
        <v>1</v>
      </c>
      <c r="N1692" s="216"/>
      <c r="O1692" s="376" t="n">
        <f aca="false">SUM(O1693:O1709)</f>
        <v>0</v>
      </c>
      <c r="P1692" s="377" t="n">
        <f aca="false">SUM(P1693:P1709)</f>
        <v>0</v>
      </c>
      <c r="Q1692" s="672" t="n">
        <f aca="false">SUM(Q1693:Q1709)</f>
        <v>195752</v>
      </c>
      <c r="R1692" s="261" t="n">
        <f aca="false">SUM(R1693:R1709)</f>
        <v>-195752</v>
      </c>
      <c r="S1692" s="216"/>
      <c r="T1692" s="376" t="n">
        <f aca="false">SUM(T1693:T1709)</f>
        <v>0</v>
      </c>
      <c r="U1692" s="377" t="n">
        <f aca="false">SUM(U1693:U1709)</f>
        <v>0</v>
      </c>
      <c r="V1692" s="377" t="n">
        <f aca="false">SUM(V1693:V1709)</f>
        <v>193913</v>
      </c>
      <c r="W1692" s="377" t="n">
        <f aca="false">SUM(W1693:W1709)</f>
        <v>-193913</v>
      </c>
      <c r="X1692" s="377" t="n">
        <f aca="false">SUM(X1693:X1709)</f>
        <v>0</v>
      </c>
      <c r="Y1692" s="377" t="n">
        <f aca="false">SUM(Y1693:Y1709)</f>
        <v>0</v>
      </c>
      <c r="Z1692" s="261" t="n">
        <f aca="false">SUM(Z1693:Z1709)</f>
        <v>0</v>
      </c>
      <c r="AA1692" s="361" t="n">
        <f aca="false">W1692-X1692-Y1692-Z1692</f>
        <v>-193913</v>
      </c>
    </row>
    <row r="1693" customFormat="false" ht="19.5" hidden="false" customHeight="false" outlineLevel="0" collapsed="false">
      <c r="A1693" s="276" t="n">
        <v>45</v>
      </c>
      <c r="B1693" s="217"/>
      <c r="C1693" s="251" t="n">
        <v>1011</v>
      </c>
      <c r="D1693" s="379" t="s">
        <v>423</v>
      </c>
      <c r="E1693" s="220" t="n">
        <f aca="false">F1693+G1693+H1693</f>
        <v>92664</v>
      </c>
      <c r="F1693" s="265" t="n">
        <v>92664</v>
      </c>
      <c r="G1693" s="252" t="n">
        <v>0</v>
      </c>
      <c r="H1693" s="252" t="n">
        <v>0</v>
      </c>
      <c r="I1693" s="265" t="n">
        <v>28816</v>
      </c>
      <c r="J1693" s="252" t="n">
        <v>0</v>
      </c>
      <c r="K1693" s="252" t="n">
        <v>0</v>
      </c>
      <c r="L1693" s="222" t="n">
        <f aca="false">I1693+J1693+K1693</f>
        <v>28816</v>
      </c>
      <c r="M1693" s="659" t="n">
        <f aca="false">(IF($E1693&lt;&gt;0,$M$2,IF($L1693&lt;&gt;0,$M$2,"")))</f>
        <v>1</v>
      </c>
      <c r="N1693" s="216"/>
      <c r="O1693" s="668"/>
      <c r="P1693" s="669"/>
      <c r="Q1693" s="359" t="n">
        <f aca="false">L1693</f>
        <v>28816</v>
      </c>
      <c r="R1693" s="670" t="n">
        <f aca="false">O1693+P1693-Q1693</f>
        <v>-28816</v>
      </c>
      <c r="S1693" s="216"/>
      <c r="T1693" s="668"/>
      <c r="U1693" s="669"/>
      <c r="V1693" s="359" t="n">
        <f aca="false">+IF(+(O1693+P1693)&gt;=L1693,+P1693,+(+L1693-O1693))</f>
        <v>28816</v>
      </c>
      <c r="W1693" s="359" t="n">
        <f aca="false">T1693+U1693-V1693</f>
        <v>-28816</v>
      </c>
      <c r="X1693" s="669"/>
      <c r="Y1693" s="669"/>
      <c r="Z1693" s="255"/>
      <c r="AA1693" s="361" t="n">
        <f aca="false">W1693-X1693-Y1693-Z1693</f>
        <v>-28816</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3720</v>
      </c>
      <c r="F1695" s="265" t="n">
        <v>3720</v>
      </c>
      <c r="G1695" s="252" t="n">
        <v>0</v>
      </c>
      <c r="H1695" s="252" t="n">
        <v>0</v>
      </c>
      <c r="I1695" s="265" t="n">
        <v>3720</v>
      </c>
      <c r="J1695" s="252" t="n">
        <v>0</v>
      </c>
      <c r="K1695" s="252" t="n">
        <v>1232</v>
      </c>
      <c r="L1695" s="222" t="n">
        <f aca="false">I1695+J1695+K1695</f>
        <v>4952</v>
      </c>
      <c r="M1695" s="659" t="n">
        <f aca="false">(IF($E1695&lt;&gt;0,$M$2,IF($L1695&lt;&gt;0,$M$2,"")))</f>
        <v>1</v>
      </c>
      <c r="N1695" s="216"/>
      <c r="O1695" s="668"/>
      <c r="P1695" s="669"/>
      <c r="Q1695" s="359" t="n">
        <f aca="false">L1695</f>
        <v>4952</v>
      </c>
      <c r="R1695" s="670" t="n">
        <f aca="false">O1695+P1695-Q1695</f>
        <v>-4952</v>
      </c>
      <c r="S1695" s="216"/>
      <c r="T1695" s="668"/>
      <c r="U1695" s="669"/>
      <c r="V1695" s="359" t="n">
        <f aca="false">+IF(+(O1695+P1695)&gt;=L1695,+P1695,+(+L1695-O1695))</f>
        <v>4952</v>
      </c>
      <c r="W1695" s="359" t="n">
        <f aca="false">T1695+U1695-V1695</f>
        <v>-4952</v>
      </c>
      <c r="X1695" s="669"/>
      <c r="Y1695" s="669"/>
      <c r="Z1695" s="255"/>
      <c r="AA1695" s="361" t="n">
        <f aca="false">W1695-X1695-Y1695-Z1695</f>
        <v>-4952</v>
      </c>
    </row>
    <row r="1696" customFormat="false" ht="36" hidden="false" customHeight="true" outlineLevel="0" collapsed="false">
      <c r="A1696" s="276" t="n">
        <v>60</v>
      </c>
      <c r="B1696" s="217"/>
      <c r="C1696" s="218" t="n">
        <v>1014</v>
      </c>
      <c r="D1696" s="253" t="s">
        <v>426</v>
      </c>
      <c r="E1696" s="220" t="n">
        <f aca="false">F1696+G1696+H1696</f>
        <v>20000</v>
      </c>
      <c r="F1696" s="265" t="n">
        <v>20000</v>
      </c>
      <c r="G1696" s="252" t="n">
        <v>0</v>
      </c>
      <c r="H1696" s="252" t="n">
        <v>0</v>
      </c>
      <c r="I1696" s="265" t="n">
        <v>15308</v>
      </c>
      <c r="J1696" s="252" t="n">
        <v>0</v>
      </c>
      <c r="K1696" s="252" t="n">
        <v>4313</v>
      </c>
      <c r="L1696" s="222" t="n">
        <f aca="false">I1696+J1696+K1696</f>
        <v>19621</v>
      </c>
      <c r="M1696" s="659" t="n">
        <f aca="false">(IF($E1696&lt;&gt;0,$M$2,IF($L1696&lt;&gt;0,$M$2,"")))</f>
        <v>1</v>
      </c>
      <c r="N1696" s="216"/>
      <c r="O1696" s="668"/>
      <c r="P1696" s="669"/>
      <c r="Q1696" s="359" t="n">
        <f aca="false">L1696</f>
        <v>19621</v>
      </c>
      <c r="R1696" s="670" t="n">
        <f aca="false">O1696+P1696-Q1696</f>
        <v>-19621</v>
      </c>
      <c r="S1696" s="216"/>
      <c r="T1696" s="668"/>
      <c r="U1696" s="669"/>
      <c r="V1696" s="359" t="n">
        <f aca="false">+IF(+(O1696+P1696)&gt;=L1696,+P1696,+(+L1696-O1696))</f>
        <v>19621</v>
      </c>
      <c r="W1696" s="359" t="n">
        <f aca="false">T1696+U1696-V1696</f>
        <v>-19621</v>
      </c>
      <c r="X1696" s="669"/>
      <c r="Y1696" s="669"/>
      <c r="Z1696" s="255"/>
      <c r="AA1696" s="361" t="n">
        <f aca="false">W1696-X1696-Y1696-Z1696</f>
        <v>-19621</v>
      </c>
    </row>
    <row r="1697" customFormat="false" ht="19.5" hidden="false" customHeight="false" outlineLevel="0" collapsed="false">
      <c r="A1697" s="275" t="n">
        <v>65</v>
      </c>
      <c r="B1697" s="217"/>
      <c r="C1697" s="218" t="n">
        <v>1015</v>
      </c>
      <c r="D1697" s="253" t="s">
        <v>427</v>
      </c>
      <c r="E1697" s="220" t="n">
        <f aca="false">F1697+G1697+H1697</f>
        <v>25000</v>
      </c>
      <c r="F1697" s="265" t="n">
        <v>25000</v>
      </c>
      <c r="G1697" s="252" t="n">
        <v>0</v>
      </c>
      <c r="H1697" s="252" t="n">
        <v>0</v>
      </c>
      <c r="I1697" s="265" t="n">
        <v>23953</v>
      </c>
      <c r="J1697" s="252" t="n">
        <v>0</v>
      </c>
      <c r="K1697" s="252" t="n">
        <v>3934</v>
      </c>
      <c r="L1697" s="222" t="n">
        <f aca="false">I1697+J1697+K1697</f>
        <v>27887</v>
      </c>
      <c r="M1697" s="659" t="n">
        <f aca="false">(IF($E1697&lt;&gt;0,$M$2,IF($L1697&lt;&gt;0,$M$2,"")))</f>
        <v>1</v>
      </c>
      <c r="N1697" s="216"/>
      <c r="O1697" s="668"/>
      <c r="P1697" s="669"/>
      <c r="Q1697" s="359" t="n">
        <f aca="false">L1697</f>
        <v>27887</v>
      </c>
      <c r="R1697" s="670" t="n">
        <f aca="false">O1697+P1697-Q1697</f>
        <v>-27887</v>
      </c>
      <c r="S1697" s="216"/>
      <c r="T1697" s="668"/>
      <c r="U1697" s="669"/>
      <c r="V1697" s="359" t="n">
        <f aca="false">+IF(+(O1697+P1697)&gt;=L1697,+P1697,+(+L1697-O1697))</f>
        <v>27887</v>
      </c>
      <c r="W1697" s="359" t="n">
        <f aca="false">T1697+U1697-V1697</f>
        <v>-27887</v>
      </c>
      <c r="X1697" s="669"/>
      <c r="Y1697" s="669"/>
      <c r="Z1697" s="255"/>
      <c r="AA1697" s="361" t="n">
        <f aca="false">W1697-X1697-Y1697-Z1697</f>
        <v>-27887</v>
      </c>
    </row>
    <row r="1698" customFormat="false" ht="19.5" hidden="false" customHeight="false" outlineLevel="0" collapsed="false">
      <c r="A1698" s="276" t="n">
        <v>70</v>
      </c>
      <c r="B1698" s="217"/>
      <c r="C1698" s="218" t="n">
        <v>1016</v>
      </c>
      <c r="D1698" s="253" t="s">
        <v>428</v>
      </c>
      <c r="E1698" s="220" t="n">
        <f aca="false">F1698+G1698+H1698</f>
        <v>72505</v>
      </c>
      <c r="F1698" s="265" t="n">
        <v>20325</v>
      </c>
      <c r="G1698" s="252" t="n">
        <v>0</v>
      </c>
      <c r="H1698" s="252" t="n">
        <v>52180</v>
      </c>
      <c r="I1698" s="265" t="n">
        <v>18861</v>
      </c>
      <c r="J1698" s="252" t="n">
        <v>0</v>
      </c>
      <c r="K1698" s="252" t="n">
        <v>27431</v>
      </c>
      <c r="L1698" s="222" t="n">
        <f aca="false">I1698+J1698+K1698</f>
        <v>46292</v>
      </c>
      <c r="M1698" s="659" t="n">
        <f aca="false">(IF($E1698&lt;&gt;0,$M$2,IF($L1698&lt;&gt;0,$M$2,"")))</f>
        <v>1</v>
      </c>
      <c r="N1698" s="216"/>
      <c r="O1698" s="668"/>
      <c r="P1698" s="669"/>
      <c r="Q1698" s="359" t="n">
        <f aca="false">L1698</f>
        <v>46292</v>
      </c>
      <c r="R1698" s="670" t="n">
        <f aca="false">O1698+P1698-Q1698</f>
        <v>-46292</v>
      </c>
      <c r="S1698" s="216"/>
      <c r="T1698" s="668"/>
      <c r="U1698" s="669"/>
      <c r="V1698" s="359" t="n">
        <f aca="false">+IF(+(O1698+P1698)&gt;=L1698,+P1698,+(+L1698-O1698))</f>
        <v>46292</v>
      </c>
      <c r="W1698" s="359" t="n">
        <f aca="false">T1698+U1698-V1698</f>
        <v>-46292</v>
      </c>
      <c r="X1698" s="669"/>
      <c r="Y1698" s="669"/>
      <c r="Z1698" s="255"/>
      <c r="AA1698" s="361" t="n">
        <f aca="false">W1698-X1698-Y1698-Z1698</f>
        <v>-46292</v>
      </c>
    </row>
    <row r="1699" customFormat="false" ht="19.5" hidden="false" customHeight="false" outlineLevel="0" collapsed="false">
      <c r="A1699" s="276" t="n">
        <v>75</v>
      </c>
      <c r="B1699" s="234"/>
      <c r="C1699" s="380" t="n">
        <v>1020</v>
      </c>
      <c r="D1699" s="381" t="s">
        <v>429</v>
      </c>
      <c r="E1699" s="220" t="n">
        <f aca="false">F1699+G1699+H1699</f>
        <v>99696</v>
      </c>
      <c r="F1699" s="265" t="n">
        <v>72096</v>
      </c>
      <c r="G1699" s="252" t="n">
        <v>0</v>
      </c>
      <c r="H1699" s="252" t="n">
        <v>27600</v>
      </c>
      <c r="I1699" s="265" t="n">
        <v>43047</v>
      </c>
      <c r="J1699" s="252" t="n">
        <v>0</v>
      </c>
      <c r="K1699" s="252" t="n">
        <v>2748</v>
      </c>
      <c r="L1699" s="222" t="n">
        <f aca="false">I1699+J1699+K1699</f>
        <v>45795</v>
      </c>
      <c r="M1699" s="659" t="n">
        <f aca="false">(IF($E1699&lt;&gt;0,$M$2,IF($L1699&lt;&gt;0,$M$2,"")))</f>
        <v>1</v>
      </c>
      <c r="N1699" s="216"/>
      <c r="O1699" s="668"/>
      <c r="P1699" s="669"/>
      <c r="Q1699" s="359" t="n">
        <f aca="false">L1699</f>
        <v>45795</v>
      </c>
      <c r="R1699" s="670" t="n">
        <f aca="false">O1699+P1699-Q1699</f>
        <v>-45795</v>
      </c>
      <c r="S1699" s="216"/>
      <c r="T1699" s="668"/>
      <c r="U1699" s="669"/>
      <c r="V1699" s="359" t="n">
        <f aca="false">+IF(+(O1699+P1699)&gt;=L1699,+P1699,+(+L1699-O1699))</f>
        <v>45795</v>
      </c>
      <c r="W1699" s="359" t="n">
        <f aca="false">T1699+U1699-V1699</f>
        <v>-45795</v>
      </c>
      <c r="X1699" s="669"/>
      <c r="Y1699" s="669"/>
      <c r="Z1699" s="255"/>
      <c r="AA1699" s="361" t="n">
        <f aca="false">W1699-X1699-Y1699-Z1699</f>
        <v>-45795</v>
      </c>
    </row>
    <row r="1700" customFormat="false" ht="19.5" hidden="false" customHeight="false" outlineLevel="0" collapsed="false">
      <c r="A1700" s="276" t="n">
        <v>80</v>
      </c>
      <c r="B1700" s="217"/>
      <c r="C1700" s="218" t="n">
        <v>1030</v>
      </c>
      <c r="D1700" s="253" t="s">
        <v>430</v>
      </c>
      <c r="E1700" s="220" t="n">
        <f aca="false">F1700+G1700+H1700</f>
        <v>33600</v>
      </c>
      <c r="F1700" s="265" t="n">
        <v>20000</v>
      </c>
      <c r="G1700" s="252" t="n">
        <v>0</v>
      </c>
      <c r="H1700" s="252" t="n">
        <v>13600</v>
      </c>
      <c r="I1700" s="265" t="n">
        <v>17603</v>
      </c>
      <c r="J1700" s="252" t="n">
        <v>0</v>
      </c>
      <c r="K1700" s="252" t="n">
        <v>1615</v>
      </c>
      <c r="L1700" s="222" t="n">
        <f aca="false">I1700+J1700+K1700</f>
        <v>19218</v>
      </c>
      <c r="M1700" s="659" t="n">
        <f aca="false">(IF($E1700&lt;&gt;0,$M$2,IF($L1700&lt;&gt;0,$M$2,"")))</f>
        <v>1</v>
      </c>
      <c r="N1700" s="216"/>
      <c r="O1700" s="668"/>
      <c r="P1700" s="669"/>
      <c r="Q1700" s="359" t="n">
        <f aca="false">L1700</f>
        <v>19218</v>
      </c>
      <c r="R1700" s="670" t="n">
        <f aca="false">O1700+P1700-Q1700</f>
        <v>-19218</v>
      </c>
      <c r="S1700" s="216"/>
      <c r="T1700" s="668"/>
      <c r="U1700" s="669"/>
      <c r="V1700" s="359" t="n">
        <f aca="false">+IF(+(O1700+P1700)&gt;=L1700,+P1700,+(+L1700-O1700))</f>
        <v>19218</v>
      </c>
      <c r="W1700" s="359" t="n">
        <f aca="false">T1700+U1700-V1700</f>
        <v>-19218</v>
      </c>
      <c r="X1700" s="669"/>
      <c r="Y1700" s="669"/>
      <c r="Z1700" s="255"/>
      <c r="AA1700" s="361" t="n">
        <f aca="false">W1700-X1700-Y1700-Z1700</f>
        <v>-19218</v>
      </c>
    </row>
    <row r="1701" customFormat="false" ht="19.5" hidden="false" customHeight="false" outlineLevel="0" collapsed="false">
      <c r="A1701" s="276" t="n">
        <v>85</v>
      </c>
      <c r="B1701" s="217"/>
      <c r="C1701" s="380" t="n">
        <v>1051</v>
      </c>
      <c r="D1701" s="382" t="s">
        <v>431</v>
      </c>
      <c r="E1701" s="220" t="n">
        <f aca="false">F1701+G1701+H1701</f>
        <v>1539</v>
      </c>
      <c r="F1701" s="265" t="n">
        <v>1539</v>
      </c>
      <c r="G1701" s="252" t="n">
        <v>0</v>
      </c>
      <c r="H1701" s="252" t="n">
        <v>0</v>
      </c>
      <c r="I1701" s="265" t="n">
        <v>1839</v>
      </c>
      <c r="J1701" s="252" t="n">
        <v>0</v>
      </c>
      <c r="K1701" s="252" t="n">
        <v>0</v>
      </c>
      <c r="L1701" s="222" t="n">
        <f aca="false">I1701+J1701+K1701</f>
        <v>1839</v>
      </c>
      <c r="M1701" s="659" t="n">
        <f aca="false">(IF($E1701&lt;&gt;0,$M$2,IF($L1701&lt;&gt;0,$M$2,"")))</f>
        <v>1</v>
      </c>
      <c r="N1701" s="216"/>
      <c r="O1701" s="668"/>
      <c r="P1701" s="669"/>
      <c r="Q1701" s="359" t="n">
        <f aca="false">L1701</f>
        <v>1839</v>
      </c>
      <c r="R1701" s="670" t="n">
        <f aca="false">O1701+P1701-Q1701</f>
        <v>-1839</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1000</v>
      </c>
      <c r="F1704" s="265" t="n">
        <v>1000</v>
      </c>
      <c r="G1704" s="252" t="n">
        <v>0</v>
      </c>
      <c r="H1704" s="252" t="n">
        <v>0</v>
      </c>
      <c r="I1704" s="265" t="n">
        <v>1316</v>
      </c>
      <c r="J1704" s="252" t="n">
        <v>0</v>
      </c>
      <c r="K1704" s="252" t="n">
        <v>0</v>
      </c>
      <c r="L1704" s="222" t="n">
        <f aca="false">I1704+J1704+K1704</f>
        <v>1316</v>
      </c>
      <c r="M1704" s="659" t="n">
        <f aca="false">(IF($E1704&lt;&gt;0,$M$2,IF($L1704&lt;&gt;0,$M$2,"")))</f>
        <v>1</v>
      </c>
      <c r="N1704" s="216"/>
      <c r="O1704" s="668"/>
      <c r="P1704" s="669"/>
      <c r="Q1704" s="359" t="n">
        <f aca="false">L1704</f>
        <v>1316</v>
      </c>
      <c r="R1704" s="670" t="n">
        <f aca="false">O1704+P1704-Q1704</f>
        <v>-1316</v>
      </c>
      <c r="S1704" s="216"/>
      <c r="T1704" s="668"/>
      <c r="U1704" s="669"/>
      <c r="V1704" s="359" t="n">
        <f aca="false">+IF(+(O1704+P1704)&gt;=L1704,+P1704,+(+L1704-O1704))</f>
        <v>1316</v>
      </c>
      <c r="W1704" s="359" t="n">
        <f aca="false">T1704+U1704-V1704</f>
        <v>-1316</v>
      </c>
      <c r="X1704" s="669"/>
      <c r="Y1704" s="669"/>
      <c r="Z1704" s="255"/>
      <c r="AA1704" s="361" t="n">
        <f aca="false">W1704-X1704-Y1704-Z1704</f>
        <v>-1316</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50</v>
      </c>
      <c r="F1706" s="265" t="n">
        <v>50</v>
      </c>
      <c r="G1706" s="252" t="n">
        <v>0</v>
      </c>
      <c r="H1706" s="252" t="n">
        <v>0</v>
      </c>
      <c r="I1706" s="265" t="n">
        <v>16</v>
      </c>
      <c r="J1706" s="252" t="n">
        <v>0</v>
      </c>
      <c r="K1706" s="252" t="n">
        <v>0</v>
      </c>
      <c r="L1706" s="222" t="n">
        <f aca="false">I1706+J1706+K1706</f>
        <v>16</v>
      </c>
      <c r="M1706" s="659" t="n">
        <f aca="false">(IF($E1706&lt;&gt;0,$M$2,IF($L1706&lt;&gt;0,$M$2,"")))</f>
        <v>1</v>
      </c>
      <c r="N1706" s="216"/>
      <c r="O1706" s="668"/>
      <c r="P1706" s="669"/>
      <c r="Q1706" s="359" t="n">
        <f aca="false">L1706</f>
        <v>16</v>
      </c>
      <c r="R1706" s="670" t="n">
        <f aca="false">O1706+P1706-Q1706</f>
        <v>-16</v>
      </c>
      <c r="S1706" s="216"/>
      <c r="T1706" s="668"/>
      <c r="U1706" s="669"/>
      <c r="V1706" s="359" t="n">
        <f aca="false">+IF(+(O1706+P1706)&gt;=L1706,+P1706,+(+L1706-O1706))</f>
        <v>16</v>
      </c>
      <c r="W1706" s="359" t="n">
        <f aca="false">T1706+U1706-V1706</f>
        <v>-16</v>
      </c>
      <c r="X1706" s="669"/>
      <c r="Y1706" s="669"/>
      <c r="Z1706" s="255"/>
      <c r="AA1706" s="361" t="n">
        <f aca="false">W1706-X1706-Y1706-Z1706</f>
        <v>-16</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5945</v>
      </c>
      <c r="F1709" s="265" t="n">
        <v>5945</v>
      </c>
      <c r="G1709" s="252" t="n">
        <v>0</v>
      </c>
      <c r="H1709" s="252" t="n">
        <v>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20</v>
      </c>
      <c r="F1710" s="245" t="n">
        <f aca="false">SUM(F1711:F1713)</f>
        <v>20</v>
      </c>
      <c r="G1710" s="246" t="n">
        <f aca="false">SUM(G1711:G1713)</f>
        <v>0</v>
      </c>
      <c r="H1710" s="246" t="n">
        <f aca="false">SUM(H1711:H1713)</f>
        <v>0</v>
      </c>
      <c r="I1710" s="245" t="n">
        <f aca="false">SUM(I1711:I1713)</f>
        <v>10</v>
      </c>
      <c r="J1710" s="246" t="n">
        <f aca="false">SUM(J1711:J1713)</f>
        <v>0</v>
      </c>
      <c r="K1710" s="246" t="n">
        <f aca="false">SUM(K1711:K1713)</f>
        <v>0</v>
      </c>
      <c r="L1710" s="246" t="n">
        <f aca="false">SUM(L1711:L1713)</f>
        <v>10</v>
      </c>
      <c r="M1710" s="659" t="n">
        <f aca="false">(IF($E1710&lt;&gt;0,$M$2,IF($L1710&lt;&gt;0,$M$2,"")))</f>
        <v>1</v>
      </c>
      <c r="N1710" s="216"/>
      <c r="O1710" s="376" t="n">
        <f aca="false">SUM(O1711:O1713)</f>
        <v>0</v>
      </c>
      <c r="P1710" s="377" t="n">
        <f aca="false">SUM(P1711:P1713)</f>
        <v>0</v>
      </c>
      <c r="Q1710" s="672" t="n">
        <f aca="false">SUM(Q1711:Q1713)</f>
        <v>10</v>
      </c>
      <c r="R1710" s="261" t="n">
        <f aca="false">SUM(R1711:R1713)</f>
        <v>-1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20</v>
      </c>
      <c r="F1712" s="265" t="n">
        <v>20</v>
      </c>
      <c r="G1712" s="252" t="n">
        <v>0</v>
      </c>
      <c r="H1712" s="252" t="n">
        <v>0</v>
      </c>
      <c r="I1712" s="265" t="n">
        <v>10</v>
      </c>
      <c r="J1712" s="252" t="n">
        <v>0</v>
      </c>
      <c r="K1712" s="252" t="n">
        <v>0</v>
      </c>
      <c r="L1712" s="222" t="n">
        <f aca="false">I1712+J1712+K1712</f>
        <v>10</v>
      </c>
      <c r="M1712" s="659" t="n">
        <f aca="false">(IF($E1712&lt;&gt;0,$M$2,IF($L1712&lt;&gt;0,$M$2,"")))</f>
        <v>1</v>
      </c>
      <c r="N1712" s="216"/>
      <c r="O1712" s="668"/>
      <c r="P1712" s="669"/>
      <c r="Q1712" s="359" t="n">
        <f aca="false">L1712</f>
        <v>10</v>
      </c>
      <c r="R1712" s="670" t="n">
        <f aca="false">O1712+P1712-Q1712</f>
        <v>-1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0</v>
      </c>
      <c r="F1742" s="529"/>
      <c r="G1742" s="264"/>
      <c r="H1742" s="264"/>
      <c r="I1742" s="529"/>
      <c r="J1742" s="264"/>
      <c r="K1742" s="264"/>
      <c r="L1742" s="222" t="n">
        <f aca="false">I1742+J1742+K1742</f>
        <v>0</v>
      </c>
      <c r="M1742" s="659" t="str">
        <f aca="false">(IF($E1742&lt;&gt;0,$M$2,IF($L1742&lt;&gt;0,$M$2,"")))</f>
        <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10270</v>
      </c>
      <c r="F1762" s="683" t="n">
        <f aca="false">SUM(F1763:F1769)</f>
        <v>6570</v>
      </c>
      <c r="G1762" s="684" t="n">
        <f aca="false">SUM(G1763:G1769)</f>
        <v>0</v>
      </c>
      <c r="H1762" s="684" t="n">
        <f aca="false">SUM(H1763:H1769)</f>
        <v>3700</v>
      </c>
      <c r="I1762" s="683" t="n">
        <f aca="false">SUM(I1763:I1769)</f>
        <v>2542</v>
      </c>
      <c r="J1762" s="684" t="n">
        <f aca="false">SUM(J1763:J1769)</f>
        <v>0</v>
      </c>
      <c r="K1762" s="684" t="n">
        <f aca="false">SUM(K1763:K1769)</f>
        <v>3637</v>
      </c>
      <c r="L1762" s="684" t="n">
        <f aca="false">SUM(L1763:L1769)</f>
        <v>6179</v>
      </c>
      <c r="M1762" s="659" t="n">
        <f aca="false">(IF($E1762&lt;&gt;0,$M$2,IF($L1762&lt;&gt;0,$M$2,"")))</f>
        <v>1</v>
      </c>
      <c r="N1762" s="216"/>
      <c r="O1762" s="412" t="n">
        <f aca="false">SUM(O1763:O1769)</f>
        <v>0</v>
      </c>
      <c r="P1762" s="413" t="n">
        <f aca="false">SUM(P1763:P1769)</f>
        <v>0</v>
      </c>
      <c r="Q1762" s="685" t="n">
        <f aca="false">SUM(Q1763:Q1769)</f>
        <v>6179</v>
      </c>
      <c r="R1762" s="686" t="n">
        <f aca="false">SUM(R1763:R1769)</f>
        <v>-6179</v>
      </c>
      <c r="S1762" s="216"/>
      <c r="T1762" s="412" t="n">
        <f aca="false">SUM(T1763:T1769)</f>
        <v>0</v>
      </c>
      <c r="U1762" s="413" t="n">
        <f aca="false">SUM(U1763:U1769)</f>
        <v>0</v>
      </c>
      <c r="V1762" s="413" t="n">
        <f aca="false">SUM(V1763:V1769)</f>
        <v>6179</v>
      </c>
      <c r="W1762" s="413" t="n">
        <f aca="false">SUM(W1763:W1769)</f>
        <v>-6179</v>
      </c>
      <c r="X1762" s="413" t="n">
        <f aca="false">SUM(X1763:X1769)</f>
        <v>0</v>
      </c>
      <c r="Y1762" s="413" t="n">
        <f aca="false">SUM(Y1763:Y1769)</f>
        <v>0</v>
      </c>
      <c r="Z1762" s="686" t="n">
        <f aca="false">SUM(Z1763:Z1769)</f>
        <v>0</v>
      </c>
      <c r="AA1762" s="361" t="n">
        <f aca="false">W1762-X1762-Y1762-Z1762</f>
        <v>-6179</v>
      </c>
    </row>
    <row r="1763" customFormat="false" ht="19.5" hidden="false" customHeight="false" outlineLevel="0" collapsed="false">
      <c r="A1763" s="275" t="n">
        <v>635</v>
      </c>
      <c r="B1763" s="416"/>
      <c r="C1763" s="417" t="n">
        <v>5201</v>
      </c>
      <c r="D1763" s="418" t="s">
        <v>493</v>
      </c>
      <c r="E1763" s="220" t="n">
        <f aca="false">F1763+G1763+H1763</f>
        <v>6570</v>
      </c>
      <c r="F1763" s="687" t="n">
        <v>6570</v>
      </c>
      <c r="G1763" s="688" t="n">
        <v>0</v>
      </c>
      <c r="H1763" s="688" t="n">
        <v>0</v>
      </c>
      <c r="I1763" s="687" t="n">
        <v>2542</v>
      </c>
      <c r="J1763" s="688" t="n">
        <v>0</v>
      </c>
      <c r="K1763" s="688" t="n">
        <v>0</v>
      </c>
      <c r="L1763" s="222" t="n">
        <f aca="false">I1763+J1763+K1763</f>
        <v>2542</v>
      </c>
      <c r="M1763" s="659" t="n">
        <f aca="false">(IF($E1763&lt;&gt;0,$M$2,IF($L1763&lt;&gt;0,$M$2,"")))</f>
        <v>1</v>
      </c>
      <c r="N1763" s="216"/>
      <c r="O1763" s="689"/>
      <c r="P1763" s="690"/>
      <c r="Q1763" s="420" t="n">
        <f aca="false">L1763</f>
        <v>2542</v>
      </c>
      <c r="R1763" s="670" t="n">
        <f aca="false">O1763+P1763-Q1763</f>
        <v>-2542</v>
      </c>
      <c r="S1763" s="216"/>
      <c r="T1763" s="689"/>
      <c r="U1763" s="690"/>
      <c r="V1763" s="359" t="n">
        <f aca="false">+IF(+(O1763+P1763)&gt;=L1763,+P1763,+(+L1763-O1763))</f>
        <v>2542</v>
      </c>
      <c r="W1763" s="359" t="n">
        <f aca="false">T1763+U1763-V1763</f>
        <v>-2542</v>
      </c>
      <c r="X1763" s="690"/>
      <c r="Y1763" s="690"/>
      <c r="Z1763" s="255"/>
      <c r="AA1763" s="361" t="n">
        <f aca="false">W1763-X1763-Y1763-Z1763</f>
        <v>-2542</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3700</v>
      </c>
      <c r="F1765" s="687" t="n">
        <v>0</v>
      </c>
      <c r="G1765" s="688" t="n">
        <v>0</v>
      </c>
      <c r="H1765" s="688" t="n">
        <v>3700</v>
      </c>
      <c r="I1765" s="687" t="n">
        <v>0</v>
      </c>
      <c r="J1765" s="688" t="n">
        <v>0</v>
      </c>
      <c r="K1765" s="688" t="n">
        <v>3637</v>
      </c>
      <c r="L1765" s="222" t="n">
        <f aca="false">I1765+J1765+K1765</f>
        <v>3637</v>
      </c>
      <c r="M1765" s="659" t="n">
        <f aca="false">(IF($E1765&lt;&gt;0,$M$2,IF($L1765&lt;&gt;0,$M$2,"")))</f>
        <v>1</v>
      </c>
      <c r="N1765" s="216"/>
      <c r="O1765" s="689"/>
      <c r="P1765" s="690"/>
      <c r="Q1765" s="420" t="n">
        <f aca="false">L1765</f>
        <v>3637</v>
      </c>
      <c r="R1765" s="670" t="n">
        <f aca="false">O1765+P1765-Q1765</f>
        <v>-3637</v>
      </c>
      <c r="S1765" s="216"/>
      <c r="T1765" s="689"/>
      <c r="U1765" s="690"/>
      <c r="V1765" s="359" t="n">
        <f aca="false">+IF(+(O1765+P1765)&gt;=L1765,+P1765,+(+L1765-O1765))</f>
        <v>3637</v>
      </c>
      <c r="W1765" s="359" t="n">
        <f aca="false">T1765+U1765-V1765</f>
        <v>-3637</v>
      </c>
      <c r="X1765" s="690"/>
      <c r="Y1765" s="690"/>
      <c r="Z1765" s="255"/>
      <c r="AA1765" s="361" t="n">
        <f aca="false">W1765-X1765-Y1765-Z1765</f>
        <v>-3637</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1057835</v>
      </c>
      <c r="F1788" s="310" t="n">
        <f aca="false">SUM(F1676,F1679,F1685,F1691,F1692,F1710,F1714,F1720,F1723,F1724,F1725,F1726,F1727,F1734,F1741,F1742,F1743,F1744,F1751,F1755,F1756,F1757,F1758,F1761,F1762,F1770,F1773,F1774,F1779)+F1784</f>
        <v>960755</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97080</v>
      </c>
      <c r="I1788" s="310" t="n">
        <f aca="false">SUM(I1676,I1679,I1685,I1691,I1692,I1710,I1714,I1720,I1723,I1724,I1725,I1726,I1727,I1734,I1741,I1742,I1743,I1744,I1751,I1755,I1756,I1757,I1758,I1761,I1762,I1770,I1773,I1774,I1779)+I1784</f>
        <v>931725</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71376</v>
      </c>
      <c r="L1788" s="310" t="n">
        <f aca="false">SUM(L1676,L1679,L1685,L1691,L1692,L1710,L1714,L1720,L1723,L1724,L1725,L1726,L1727,L1734,L1741,L1742,L1743,L1744,L1751,L1755,L1756,L1757,L1758,L1761,L1762,L1770,L1773,L1774,L1779)+L1784</f>
        <v>1003101</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1003101</v>
      </c>
      <c r="R1788" s="310" t="n">
        <f aca="false">SUM(R1676,R1679,R1685,R1691,R1692,R1710,R1714,R1720,R1723,R1724,R1725,R1726,R1727,R1734,R1741,R1742,R1743,R1744,R1751,R1755,R1756,R1757,R1758,R1761,R1762,R1770,R1773,R1774,R1779)+R1784</f>
        <v>-1003101</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200092</v>
      </c>
      <c r="W1788" s="310" t="n">
        <f aca="false">SUM(W1676,W1679,W1685,W1691,W1692,W1710,W1714,W1720,W1723,W1724,W1725,W1726,W1727,W1734,W1741,W1742,W1743,W1744,W1751,W1755,W1756,W1757,W1758,W1761,W1762,W1770,W1773,W1774,W1779)+W1784</f>
        <v>-200092</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200092</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369</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305</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26</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31.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129479</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45061</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57790</v>
      </c>
      <c r="F1809" s="658" t="n">
        <f aca="false">SUM(F1810:F1811)</f>
        <v>57790</v>
      </c>
      <c r="G1809" s="574" t="n">
        <f aca="false">SUM(G1810:G1811)</f>
        <v>0</v>
      </c>
      <c r="H1809" s="574" t="n">
        <f aca="false">SUM(H1810:H1811)</f>
        <v>0</v>
      </c>
      <c r="I1809" s="658" t="n">
        <f aca="false">SUM(I1810:I1811)</f>
        <v>57379</v>
      </c>
      <c r="J1809" s="574" t="n">
        <f aca="false">SUM(J1810:J1811)</f>
        <v>0</v>
      </c>
      <c r="K1809" s="574" t="n">
        <f aca="false">SUM(K1810:K1811)</f>
        <v>0</v>
      </c>
      <c r="L1809" s="574" t="n">
        <f aca="false">SUM(L1810:L1811)</f>
        <v>57379</v>
      </c>
      <c r="M1809" s="659" t="n">
        <f aca="false">(IF($E1809&lt;&gt;0,$M$2,IF($L1809&lt;&gt;0,$M$2,"")))</f>
        <v>1</v>
      </c>
      <c r="N1809" s="216"/>
      <c r="O1809" s="660" t="n">
        <f aca="false">SUM(O1810:O1811)</f>
        <v>0</v>
      </c>
      <c r="P1809" s="661" t="n">
        <f aca="false">SUM(P1810:P1811)</f>
        <v>0</v>
      </c>
      <c r="Q1809" s="662" t="n">
        <f aca="false">SUM(Q1810:Q1811)</f>
        <v>57379</v>
      </c>
      <c r="R1809" s="663" t="n">
        <f aca="false">SUM(R1810:R1811)</f>
        <v>-57379</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57790</v>
      </c>
      <c r="F1810" s="265" t="n">
        <v>57790</v>
      </c>
      <c r="G1810" s="252" t="n">
        <v>0</v>
      </c>
      <c r="H1810" s="252" t="n">
        <v>0</v>
      </c>
      <c r="I1810" s="265" t="n">
        <v>57379</v>
      </c>
      <c r="J1810" s="252" t="n">
        <v>0</v>
      </c>
      <c r="K1810" s="252" t="n">
        <v>0</v>
      </c>
      <c r="L1810" s="222" t="n">
        <f aca="false">I1810+J1810+K1810</f>
        <v>57379</v>
      </c>
      <c r="M1810" s="659" t="n">
        <f aca="false">(IF($E1810&lt;&gt;0,$M$2,IF($L1810&lt;&gt;0,$M$2,"")))</f>
        <v>1</v>
      </c>
      <c r="N1810" s="216"/>
      <c r="O1810" s="668"/>
      <c r="P1810" s="669"/>
      <c r="Q1810" s="359" t="n">
        <f aca="false">L1810</f>
        <v>57379</v>
      </c>
      <c r="R1810" s="670" t="n">
        <f aca="false">O1810+P1810-Q1810</f>
        <v>-57379</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4034</v>
      </c>
      <c r="F1812" s="245" t="n">
        <f aca="false">SUM(F1813:F1817)</f>
        <v>4034</v>
      </c>
      <c r="G1812" s="246" t="n">
        <f aca="false">SUM(G1813:G1817)</f>
        <v>0</v>
      </c>
      <c r="H1812" s="246" t="n">
        <f aca="false">SUM(H1813:H1817)</f>
        <v>0</v>
      </c>
      <c r="I1812" s="245" t="n">
        <f aca="false">SUM(I1813:I1817)</f>
        <v>3695</v>
      </c>
      <c r="J1812" s="246" t="n">
        <f aca="false">SUM(J1813:J1817)</f>
        <v>0</v>
      </c>
      <c r="K1812" s="246" t="n">
        <f aca="false">SUM(K1813:K1817)</f>
        <v>0</v>
      </c>
      <c r="L1812" s="246" t="n">
        <f aca="false">SUM(L1813:L1817)</f>
        <v>3695</v>
      </c>
      <c r="M1812" s="659" t="n">
        <f aca="false">(IF($E1812&lt;&gt;0,$M$2,IF($L1812&lt;&gt;0,$M$2,"")))</f>
        <v>1</v>
      </c>
      <c r="N1812" s="216"/>
      <c r="O1812" s="376" t="n">
        <f aca="false">SUM(O1813:O1817)</f>
        <v>0</v>
      </c>
      <c r="P1812" s="377" t="n">
        <f aca="false">SUM(P1813:P1817)</f>
        <v>0</v>
      </c>
      <c r="Q1812" s="672" t="n">
        <f aca="false">SUM(Q1813:Q1817)</f>
        <v>3695</v>
      </c>
      <c r="R1812" s="261" t="n">
        <f aca="false">SUM(R1813:R1817)</f>
        <v>-3695</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0</v>
      </c>
      <c r="F1814" s="265"/>
      <c r="G1814" s="252"/>
      <c r="H1814" s="252"/>
      <c r="I1814" s="265"/>
      <c r="J1814" s="252"/>
      <c r="K1814" s="252"/>
      <c r="L1814" s="222" t="n">
        <f aca="false">I1814+J1814+K1814</f>
        <v>0</v>
      </c>
      <c r="M1814" s="659" t="str">
        <f aca="false">(IF($E1814&lt;&gt;0,$M$2,IF($L1814&lt;&gt;0,$M$2,"")))</f>
        <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3334</v>
      </c>
      <c r="F1815" s="265" t="n">
        <v>3334</v>
      </c>
      <c r="G1815" s="252" t="n">
        <v>0</v>
      </c>
      <c r="H1815" s="252" t="n">
        <v>0</v>
      </c>
      <c r="I1815" s="265" t="n">
        <v>3529</v>
      </c>
      <c r="J1815" s="252" t="n">
        <v>0</v>
      </c>
      <c r="K1815" s="252" t="n">
        <v>0</v>
      </c>
      <c r="L1815" s="222" t="n">
        <f aca="false">I1815+J1815+K1815</f>
        <v>3529</v>
      </c>
      <c r="M1815" s="659" t="n">
        <f aca="false">(IF($E1815&lt;&gt;0,$M$2,IF($L1815&lt;&gt;0,$M$2,"")))</f>
        <v>1</v>
      </c>
      <c r="N1815" s="216"/>
      <c r="O1815" s="668"/>
      <c r="P1815" s="669"/>
      <c r="Q1815" s="359" t="n">
        <f aca="false">L1815</f>
        <v>3529</v>
      </c>
      <c r="R1815" s="670" t="n">
        <f aca="false">O1815+P1815-Q1815</f>
        <v>-3529</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700</v>
      </c>
      <c r="F1817" s="265" t="n">
        <v>700</v>
      </c>
      <c r="G1817" s="252" t="n">
        <v>0</v>
      </c>
      <c r="H1817" s="252" t="n">
        <v>0</v>
      </c>
      <c r="I1817" s="265" t="n">
        <v>166</v>
      </c>
      <c r="J1817" s="252" t="n">
        <v>0</v>
      </c>
      <c r="K1817" s="252" t="n">
        <v>0</v>
      </c>
      <c r="L1817" s="222" t="n">
        <f aca="false">I1817+J1817+K1817</f>
        <v>166</v>
      </c>
      <c r="M1817" s="659" t="n">
        <f aca="false">(IF($E1817&lt;&gt;0,$M$2,IF($L1817&lt;&gt;0,$M$2,"")))</f>
        <v>1</v>
      </c>
      <c r="N1817" s="216"/>
      <c r="O1817" s="668"/>
      <c r="P1817" s="669"/>
      <c r="Q1817" s="359" t="n">
        <f aca="false">L1817</f>
        <v>166</v>
      </c>
      <c r="R1817" s="670" t="n">
        <f aca="false">O1817+P1817-Q1817</f>
        <v>-166</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13084</v>
      </c>
      <c r="F1818" s="245" t="n">
        <f aca="false">SUM(F1819:F1823)</f>
        <v>13084</v>
      </c>
      <c r="G1818" s="246" t="n">
        <f aca="false">SUM(G1819:G1823)</f>
        <v>0</v>
      </c>
      <c r="H1818" s="246" t="n">
        <f aca="false">SUM(H1819:H1823)</f>
        <v>0</v>
      </c>
      <c r="I1818" s="245" t="n">
        <f aca="false">SUM(I1819:I1823)</f>
        <v>14179</v>
      </c>
      <c r="J1818" s="246" t="n">
        <f aca="false">SUM(J1819:J1823)</f>
        <v>0</v>
      </c>
      <c r="K1818" s="246" t="n">
        <f aca="false">SUM(K1819:K1823)</f>
        <v>0</v>
      </c>
      <c r="L1818" s="246" t="n">
        <f aca="false">SUM(L1819:L1823)</f>
        <v>14179</v>
      </c>
      <c r="M1818" s="659" t="n">
        <f aca="false">(IF($E1818&lt;&gt;0,$M$2,IF($L1818&lt;&gt;0,$M$2,"")))</f>
        <v>1</v>
      </c>
      <c r="N1818" s="216"/>
      <c r="O1818" s="376" t="n">
        <f aca="false">SUM(O1819:O1823)</f>
        <v>0</v>
      </c>
      <c r="P1818" s="377" t="n">
        <f aca="false">SUM(P1819:P1823)</f>
        <v>0</v>
      </c>
      <c r="Q1818" s="672" t="n">
        <f aca="false">SUM(Q1819:Q1823)</f>
        <v>14179</v>
      </c>
      <c r="R1818" s="261" t="n">
        <f aca="false">SUM(R1819:R1823)</f>
        <v>-14179</v>
      </c>
      <c r="S1818" s="216"/>
      <c r="T1818" s="378"/>
      <c r="U1818" s="400"/>
      <c r="V1818" s="388"/>
      <c r="W1818" s="400"/>
      <c r="X1818" s="400"/>
      <c r="Y1818" s="400"/>
      <c r="Z1818" s="673"/>
      <c r="AA1818" s="361" t="n">
        <f aca="false">W1818-X1818-Y1818-Z1818</f>
        <v>0</v>
      </c>
    </row>
    <row r="1819" customFormat="false" ht="32.25" hidden="false" customHeight="false" outlineLevel="0" collapsed="false">
      <c r="A1819" s="180"/>
      <c r="B1819" s="248"/>
      <c r="C1819" s="368" t="n">
        <v>551</v>
      </c>
      <c r="D1819" s="369" t="s">
        <v>416</v>
      </c>
      <c r="E1819" s="220" t="n">
        <f aca="false">F1819+G1819+H1819</f>
        <v>6075</v>
      </c>
      <c r="F1819" s="265" t="n">
        <v>6075</v>
      </c>
      <c r="G1819" s="252" t="n">
        <v>0</v>
      </c>
      <c r="H1819" s="252" t="n">
        <v>0</v>
      </c>
      <c r="I1819" s="265" t="n">
        <v>6906</v>
      </c>
      <c r="J1819" s="252" t="n">
        <v>0</v>
      </c>
      <c r="K1819" s="252" t="n">
        <v>0</v>
      </c>
      <c r="L1819" s="222" t="n">
        <f aca="false">I1819+J1819+K1819</f>
        <v>6906</v>
      </c>
      <c r="M1819" s="659" t="n">
        <f aca="false">(IF($E1819&lt;&gt;0,$M$2,IF($L1819&lt;&gt;0,$M$2,"")))</f>
        <v>1</v>
      </c>
      <c r="N1819" s="216"/>
      <c r="O1819" s="668"/>
      <c r="P1819" s="669"/>
      <c r="Q1819" s="359" t="n">
        <f aca="false">L1819</f>
        <v>6906</v>
      </c>
      <c r="R1819" s="670" t="n">
        <f aca="false">O1819+P1819-Q1819</f>
        <v>-6906</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2485</v>
      </c>
      <c r="F1820" s="265" t="n">
        <v>2485</v>
      </c>
      <c r="G1820" s="252" t="n">
        <v>0</v>
      </c>
      <c r="H1820" s="252" t="n">
        <v>0</v>
      </c>
      <c r="I1820" s="265" t="n">
        <v>2352</v>
      </c>
      <c r="J1820" s="252" t="n">
        <v>0</v>
      </c>
      <c r="K1820" s="252" t="n">
        <v>0</v>
      </c>
      <c r="L1820" s="222" t="n">
        <f aca="false">I1820+J1820+K1820</f>
        <v>2352</v>
      </c>
      <c r="M1820" s="659" t="n">
        <f aca="false">(IF($E1820&lt;&gt;0,$M$2,IF($L1820&lt;&gt;0,$M$2,"")))</f>
        <v>1</v>
      </c>
      <c r="N1820" s="216"/>
      <c r="O1820" s="668"/>
      <c r="P1820" s="669"/>
      <c r="Q1820" s="359" t="n">
        <f aca="false">L1820</f>
        <v>2352</v>
      </c>
      <c r="R1820" s="670" t="n">
        <f aca="false">O1820+P1820-Q1820</f>
        <v>-2352</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2857</v>
      </c>
      <c r="F1821" s="265" t="n">
        <v>2857</v>
      </c>
      <c r="G1821" s="252" t="n">
        <v>0</v>
      </c>
      <c r="H1821" s="252" t="n">
        <v>0</v>
      </c>
      <c r="I1821" s="265" t="n">
        <v>3194</v>
      </c>
      <c r="J1821" s="252" t="n">
        <v>0</v>
      </c>
      <c r="K1821" s="252" t="n">
        <v>0</v>
      </c>
      <c r="L1821" s="222" t="n">
        <f aca="false">I1821+J1821+K1821</f>
        <v>3194</v>
      </c>
      <c r="M1821" s="659" t="n">
        <f aca="false">(IF($E1821&lt;&gt;0,$M$2,IF($L1821&lt;&gt;0,$M$2,"")))</f>
        <v>1</v>
      </c>
      <c r="N1821" s="216"/>
      <c r="O1821" s="668"/>
      <c r="P1821" s="669"/>
      <c r="Q1821" s="359" t="n">
        <f aca="false">L1821</f>
        <v>3194</v>
      </c>
      <c r="R1821" s="670" t="n">
        <f aca="false">O1821+P1821-Q1821</f>
        <v>-3194</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1667</v>
      </c>
      <c r="F1822" s="265" t="n">
        <v>1667</v>
      </c>
      <c r="G1822" s="252" t="n">
        <v>0</v>
      </c>
      <c r="H1822" s="252" t="n">
        <v>0</v>
      </c>
      <c r="I1822" s="265" t="n">
        <v>1727</v>
      </c>
      <c r="J1822" s="252" t="n">
        <v>0</v>
      </c>
      <c r="K1822" s="252" t="n">
        <v>0</v>
      </c>
      <c r="L1822" s="222" t="n">
        <f aca="false">I1822+J1822+K1822</f>
        <v>1727</v>
      </c>
      <c r="M1822" s="659" t="n">
        <f aca="false">(IF($E1822&lt;&gt;0,$M$2,IF($L1822&lt;&gt;0,$M$2,"")))</f>
        <v>1</v>
      </c>
      <c r="N1822" s="216"/>
      <c r="O1822" s="668"/>
      <c r="P1822" s="669"/>
      <c r="Q1822" s="359" t="n">
        <f aca="false">L1822</f>
        <v>1727</v>
      </c>
      <c r="R1822" s="670" t="n">
        <f aca="false">O1822+P1822-Q1822</f>
        <v>-1727</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44797</v>
      </c>
      <c r="F1825" s="245" t="n">
        <f aca="false">SUM(F1826:F1842)</f>
        <v>44797</v>
      </c>
      <c r="G1825" s="246" t="n">
        <f aca="false">SUM(G1826:G1842)</f>
        <v>0</v>
      </c>
      <c r="H1825" s="246" t="n">
        <f aca="false">SUM(H1826:H1842)</f>
        <v>0</v>
      </c>
      <c r="I1825" s="245" t="n">
        <f aca="false">SUM(I1826:I1842)</f>
        <v>45061</v>
      </c>
      <c r="J1825" s="246" t="n">
        <f aca="false">SUM(J1826:J1842)</f>
        <v>0</v>
      </c>
      <c r="K1825" s="246" t="n">
        <f aca="false">SUM(K1826:K1842)</f>
        <v>0</v>
      </c>
      <c r="L1825" s="246" t="n">
        <f aca="false">SUM(L1826:L1842)</f>
        <v>45061</v>
      </c>
      <c r="M1825" s="659" t="n">
        <f aca="false">(IF($E1825&lt;&gt;0,$M$2,IF($L1825&lt;&gt;0,$M$2,"")))</f>
        <v>1</v>
      </c>
      <c r="N1825" s="216"/>
      <c r="O1825" s="376" t="n">
        <f aca="false">SUM(O1826:O1842)</f>
        <v>0</v>
      </c>
      <c r="P1825" s="377" t="n">
        <f aca="false">SUM(P1826:P1842)</f>
        <v>0</v>
      </c>
      <c r="Q1825" s="672" t="n">
        <f aca="false">SUM(Q1826:Q1842)</f>
        <v>45061</v>
      </c>
      <c r="R1825" s="261" t="n">
        <f aca="false">SUM(R1826:R1842)</f>
        <v>-45061</v>
      </c>
      <c r="S1825" s="216"/>
      <c r="T1825" s="376" t="n">
        <f aca="false">SUM(T1826:T1842)</f>
        <v>0</v>
      </c>
      <c r="U1825" s="377" t="n">
        <f aca="false">SUM(U1826:U1842)</f>
        <v>0</v>
      </c>
      <c r="V1825" s="377" t="n">
        <f aca="false">SUM(V1826:V1842)</f>
        <v>45061</v>
      </c>
      <c r="W1825" s="377" t="n">
        <f aca="false">SUM(W1826:W1842)</f>
        <v>-45061</v>
      </c>
      <c r="X1825" s="377" t="n">
        <f aca="false">SUM(X1826:X1842)</f>
        <v>0</v>
      </c>
      <c r="Y1825" s="377" t="n">
        <f aca="false">SUM(Y1826:Y1842)</f>
        <v>0</v>
      </c>
      <c r="Z1825" s="261" t="n">
        <f aca="false">SUM(Z1826:Z1842)</f>
        <v>0</v>
      </c>
      <c r="AA1825" s="361" t="n">
        <f aca="false">W1825-X1825-Y1825-Z1825</f>
        <v>-45061</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6348</v>
      </c>
      <c r="F1830" s="265" t="n">
        <v>6348</v>
      </c>
      <c r="G1830" s="252" t="n">
        <v>0</v>
      </c>
      <c r="H1830" s="252" t="n">
        <v>0</v>
      </c>
      <c r="I1830" s="265" t="n">
        <v>6348</v>
      </c>
      <c r="J1830" s="252" t="n">
        <v>0</v>
      </c>
      <c r="K1830" s="252" t="n">
        <v>0</v>
      </c>
      <c r="L1830" s="222" t="n">
        <f aca="false">I1830+J1830+K1830</f>
        <v>6348</v>
      </c>
      <c r="M1830" s="659" t="n">
        <f aca="false">(IF($E1830&lt;&gt;0,$M$2,IF($L1830&lt;&gt;0,$M$2,"")))</f>
        <v>1</v>
      </c>
      <c r="N1830" s="216"/>
      <c r="O1830" s="668"/>
      <c r="P1830" s="669"/>
      <c r="Q1830" s="359" t="n">
        <f aca="false">L1830</f>
        <v>6348</v>
      </c>
      <c r="R1830" s="670" t="n">
        <f aca="false">O1830+P1830-Q1830</f>
        <v>-6348</v>
      </c>
      <c r="S1830" s="216"/>
      <c r="T1830" s="668"/>
      <c r="U1830" s="669"/>
      <c r="V1830" s="359" t="n">
        <f aca="false">+IF(+(O1830+P1830)&gt;=L1830,+P1830,+(+L1830-O1830))</f>
        <v>6348</v>
      </c>
      <c r="W1830" s="359" t="n">
        <f aca="false">T1830+U1830-V1830</f>
        <v>-6348</v>
      </c>
      <c r="X1830" s="669"/>
      <c r="Y1830" s="669"/>
      <c r="Z1830" s="255"/>
      <c r="AA1830" s="361" t="n">
        <f aca="false">W1830-X1830-Y1830-Z1830</f>
        <v>-6348</v>
      </c>
    </row>
    <row r="1831" customFormat="false" ht="19.5" hidden="false" customHeight="false" outlineLevel="0" collapsed="false">
      <c r="A1831" s="276" t="n">
        <v>70</v>
      </c>
      <c r="B1831" s="217"/>
      <c r="C1831" s="218" t="n">
        <v>1016</v>
      </c>
      <c r="D1831" s="253" t="s">
        <v>428</v>
      </c>
      <c r="E1831" s="220" t="n">
        <f aca="false">F1831+G1831+H1831</f>
        <v>10000</v>
      </c>
      <c r="F1831" s="265" t="n">
        <v>10000</v>
      </c>
      <c r="G1831" s="252" t="n">
        <v>0</v>
      </c>
      <c r="H1831" s="252" t="n">
        <v>0</v>
      </c>
      <c r="I1831" s="265" t="n">
        <v>10000</v>
      </c>
      <c r="J1831" s="252" t="n">
        <v>0</v>
      </c>
      <c r="K1831" s="252" t="n">
        <v>0</v>
      </c>
      <c r="L1831" s="222" t="n">
        <f aca="false">I1831+J1831+K1831</f>
        <v>10000</v>
      </c>
      <c r="M1831" s="659" t="n">
        <f aca="false">(IF($E1831&lt;&gt;0,$M$2,IF($L1831&lt;&gt;0,$M$2,"")))</f>
        <v>1</v>
      </c>
      <c r="N1831" s="216"/>
      <c r="O1831" s="668"/>
      <c r="P1831" s="669"/>
      <c r="Q1831" s="359" t="n">
        <f aca="false">L1831</f>
        <v>10000</v>
      </c>
      <c r="R1831" s="670" t="n">
        <f aca="false">O1831+P1831-Q1831</f>
        <v>-10000</v>
      </c>
      <c r="S1831" s="216"/>
      <c r="T1831" s="668"/>
      <c r="U1831" s="669"/>
      <c r="V1831" s="359" t="n">
        <f aca="false">+IF(+(O1831+P1831)&gt;=L1831,+P1831,+(+L1831-O1831))</f>
        <v>10000</v>
      </c>
      <c r="W1831" s="359" t="n">
        <f aca="false">T1831+U1831-V1831</f>
        <v>-10000</v>
      </c>
      <c r="X1831" s="669"/>
      <c r="Y1831" s="669"/>
      <c r="Z1831" s="255"/>
      <c r="AA1831" s="361" t="n">
        <f aca="false">W1831-X1831-Y1831-Z1831</f>
        <v>-10000</v>
      </c>
    </row>
    <row r="1832" customFormat="false" ht="19.5" hidden="false" customHeight="false" outlineLevel="0" collapsed="false">
      <c r="A1832" s="276" t="n">
        <v>75</v>
      </c>
      <c r="B1832" s="234"/>
      <c r="C1832" s="380" t="n">
        <v>1020</v>
      </c>
      <c r="D1832" s="381" t="s">
        <v>429</v>
      </c>
      <c r="E1832" s="220" t="n">
        <f aca="false">F1832+G1832+H1832</f>
        <v>4200</v>
      </c>
      <c r="F1832" s="265" t="n">
        <v>4200</v>
      </c>
      <c r="G1832" s="252" t="n">
        <v>0</v>
      </c>
      <c r="H1832" s="252" t="n">
        <v>0</v>
      </c>
      <c r="I1832" s="265" t="n">
        <v>10000</v>
      </c>
      <c r="J1832" s="252" t="n">
        <v>0</v>
      </c>
      <c r="K1832" s="252" t="n">
        <v>0</v>
      </c>
      <c r="L1832" s="222" t="n">
        <f aca="false">I1832+J1832+K1832</f>
        <v>10000</v>
      </c>
      <c r="M1832" s="659" t="n">
        <f aca="false">(IF($E1832&lt;&gt;0,$M$2,IF($L1832&lt;&gt;0,$M$2,"")))</f>
        <v>1</v>
      </c>
      <c r="N1832" s="216"/>
      <c r="O1832" s="668"/>
      <c r="P1832" s="669"/>
      <c r="Q1832" s="359" t="n">
        <f aca="false">L1832</f>
        <v>10000</v>
      </c>
      <c r="R1832" s="670" t="n">
        <f aca="false">O1832+P1832-Q1832</f>
        <v>-10000</v>
      </c>
      <c r="S1832" s="216"/>
      <c r="T1832" s="668"/>
      <c r="U1832" s="669"/>
      <c r="V1832" s="359" t="n">
        <f aca="false">+IF(+(O1832+P1832)&gt;=L1832,+P1832,+(+L1832-O1832))</f>
        <v>10000</v>
      </c>
      <c r="W1832" s="359" t="n">
        <f aca="false">T1832+U1832-V1832</f>
        <v>-10000</v>
      </c>
      <c r="X1832" s="669"/>
      <c r="Y1832" s="669"/>
      <c r="Z1832" s="255"/>
      <c r="AA1832" s="361" t="n">
        <f aca="false">W1832-X1832-Y1832-Z1832</f>
        <v>-10000</v>
      </c>
    </row>
    <row r="1833" customFormat="false" ht="19.5" hidden="false" customHeight="false" outlineLevel="0" collapsed="false">
      <c r="A1833" s="276" t="n">
        <v>80</v>
      </c>
      <c r="B1833" s="217"/>
      <c r="C1833" s="218" t="n">
        <v>1030</v>
      </c>
      <c r="D1833" s="253" t="s">
        <v>430</v>
      </c>
      <c r="E1833" s="220" t="n">
        <f aca="false">F1833+G1833+H1833</f>
        <v>18713</v>
      </c>
      <c r="F1833" s="265" t="n">
        <v>18713</v>
      </c>
      <c r="G1833" s="252" t="n">
        <v>0</v>
      </c>
      <c r="H1833" s="252" t="n">
        <v>0</v>
      </c>
      <c r="I1833" s="265" t="n">
        <v>18713</v>
      </c>
      <c r="J1833" s="252" t="n">
        <v>0</v>
      </c>
      <c r="K1833" s="252" t="n">
        <v>0</v>
      </c>
      <c r="L1833" s="222" t="n">
        <f aca="false">I1833+J1833+K1833</f>
        <v>18713</v>
      </c>
      <c r="M1833" s="659" t="n">
        <f aca="false">(IF($E1833&lt;&gt;0,$M$2,IF($L1833&lt;&gt;0,$M$2,"")))</f>
        <v>1</v>
      </c>
      <c r="N1833" s="216"/>
      <c r="O1833" s="668"/>
      <c r="P1833" s="669"/>
      <c r="Q1833" s="359" t="n">
        <f aca="false">L1833</f>
        <v>18713</v>
      </c>
      <c r="R1833" s="670" t="n">
        <f aca="false">O1833+P1833-Q1833</f>
        <v>-18713</v>
      </c>
      <c r="S1833" s="216"/>
      <c r="T1833" s="668"/>
      <c r="U1833" s="669"/>
      <c r="V1833" s="359" t="n">
        <f aca="false">+IF(+(O1833+P1833)&gt;=L1833,+P1833,+(+L1833-O1833))</f>
        <v>18713</v>
      </c>
      <c r="W1833" s="359" t="n">
        <f aca="false">T1833+U1833-V1833</f>
        <v>-18713</v>
      </c>
      <c r="X1833" s="669"/>
      <c r="Y1833" s="669"/>
      <c r="Z1833" s="255"/>
      <c r="AA1833" s="361" t="n">
        <f aca="false">W1833-X1833-Y1833-Z1833</f>
        <v>-18713</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5536</v>
      </c>
      <c r="F1842" s="265" t="n">
        <v>5536</v>
      </c>
      <c r="G1842" s="252" t="n">
        <v>0</v>
      </c>
      <c r="H1842" s="252" t="n">
        <v>0</v>
      </c>
      <c r="I1842" s="265" t="n">
        <v>0</v>
      </c>
      <c r="J1842" s="252" t="n">
        <v>0</v>
      </c>
      <c r="K1842" s="252" t="n">
        <v>0</v>
      </c>
      <c r="L1842" s="222" t="n">
        <f aca="false">I1842+J1842+K1842</f>
        <v>0</v>
      </c>
      <c r="M1842" s="659" t="n">
        <f aca="false">(IF($E1842&lt;&gt;0,$M$2,IF($L1842&lt;&gt;0,$M$2,"")))</f>
        <v>1</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9981</v>
      </c>
      <c r="F1875" s="529" t="n">
        <v>9981</v>
      </c>
      <c r="G1875" s="264" t="n">
        <v>0</v>
      </c>
      <c r="H1875" s="264" t="n">
        <v>0</v>
      </c>
      <c r="I1875" s="529" t="n">
        <v>9165</v>
      </c>
      <c r="J1875" s="264" t="n">
        <v>0</v>
      </c>
      <c r="K1875" s="264" t="n">
        <v>0</v>
      </c>
      <c r="L1875" s="222" t="n">
        <f aca="false">I1875+J1875+K1875</f>
        <v>9165</v>
      </c>
      <c r="M1875" s="659" t="n">
        <f aca="false">(IF($E1875&lt;&gt;0,$M$2,IF($L1875&lt;&gt;0,$M$2,"")))</f>
        <v>1</v>
      </c>
      <c r="N1875" s="216"/>
      <c r="O1875" s="674"/>
      <c r="P1875" s="675"/>
      <c r="Q1875" s="377" t="n">
        <f aca="false">L1875</f>
        <v>9165</v>
      </c>
      <c r="R1875" s="670" t="n">
        <f aca="false">O1875+P1875-Q1875</f>
        <v>-9165</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29686</v>
      </c>
      <c r="F1921" s="310" t="n">
        <f aca="false">SUM(F1809,F1812,F1818,F1824,F1825,F1843,F1847,F1853,F1856,F1857,F1858,F1859,F1860,F1867,F1874,F1875,F1876,F1877,F1884,F1888,F1889,F1890,F1891,F1894,F1895,F1903,F1906,F1907,F1912)+F1917</f>
        <v>129686</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129479</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129479</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129479</v>
      </c>
      <c r="R1921" s="310" t="n">
        <f aca="false">SUM(R1809,R1812,R1818,R1824,R1825,R1843,R1847,R1853,R1856,R1857,R1858,R1859,R1860,R1867,R1874,R1875,R1876,R1877,R1884,R1888,R1889,R1890,R1891,R1894,R1895,R1903,R1906,R1907,R1912)+R1917</f>
        <v>-129479</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45061</v>
      </c>
      <c r="W1921" s="310" t="n">
        <f aca="false">SUM(W1809,W1812,W1818,W1824,W1825,W1843,W1847,W1853,W1856,W1857,W1858,W1859,W1860,W1867,W1874,W1875,W1876,W1877,W1884,W1888,W1889,W1890,W1891,W1894,W1895,W1903,W1906,W1907,W1912)+W1917</f>
        <v>-45061</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45061</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369</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305</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37</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7937</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7481</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0</v>
      </c>
      <c r="J1942" s="574" t="n">
        <f aca="false">SUM(J1943:J1944)</f>
        <v>0</v>
      </c>
      <c r="K1942" s="574" t="n">
        <f aca="false">SUM(K1943:K1944)</f>
        <v>0</v>
      </c>
      <c r="L1942" s="574" t="n">
        <f aca="false">SUM(L1943:L1944)</f>
        <v>0</v>
      </c>
      <c r="M1942" s="659" t="str">
        <f aca="false">(IF($E1942&lt;&gt;0,$M$2,IF($L1942&lt;&gt;0,$M$2,"")))</f>
        <v/>
      </c>
      <c r="N1942" s="216"/>
      <c r="O1942" s="660" t="n">
        <f aca="false">SUM(O1943:O1944)</f>
        <v>0</v>
      </c>
      <c r="P1942" s="661" t="n">
        <f aca="false">SUM(P1943:P1944)</f>
        <v>0</v>
      </c>
      <c r="Q1942" s="662" t="n">
        <f aca="false">SUM(Q1943:Q1944)</f>
        <v>0</v>
      </c>
      <c r="R1942" s="663" t="n">
        <f aca="false">SUM(R1943:R1944)</f>
        <v>0</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c r="G1943" s="252"/>
      <c r="H1943" s="252"/>
      <c r="I1943" s="265"/>
      <c r="J1943" s="252"/>
      <c r="K1943" s="252"/>
      <c r="L1943" s="222" t="n">
        <f aca="false">I1943+J1943+K1943</f>
        <v>0</v>
      </c>
      <c r="M1943" s="659" t="str">
        <f aca="false">(IF($E1943&lt;&gt;0,$M$2,IF($L1943&lt;&gt;0,$M$2,"")))</f>
        <v/>
      </c>
      <c r="N1943" s="216"/>
      <c r="O1943" s="668"/>
      <c r="P1943" s="669"/>
      <c r="Q1943" s="359" t="n">
        <f aca="false">L1943</f>
        <v>0</v>
      </c>
      <c r="R1943" s="670" t="n">
        <f aca="false">O1943+P1943-Q1943</f>
        <v>0</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0</v>
      </c>
      <c r="F1951" s="245" t="n">
        <f aca="false">SUM(F1952:F1956)</f>
        <v>0</v>
      </c>
      <c r="G1951" s="246" t="n">
        <f aca="false">SUM(G1952:G1956)</f>
        <v>0</v>
      </c>
      <c r="H1951" s="246" t="n">
        <f aca="false">SUM(H1952:H1956)</f>
        <v>0</v>
      </c>
      <c r="I1951" s="245" t="n">
        <f aca="false">SUM(I1952:I1956)</f>
        <v>0</v>
      </c>
      <c r="J1951" s="246" t="n">
        <f aca="false">SUM(J1952:J1956)</f>
        <v>0</v>
      </c>
      <c r="K1951" s="246" t="n">
        <f aca="false">SUM(K1952:K1956)</f>
        <v>0</v>
      </c>
      <c r="L1951" s="246" t="n">
        <f aca="false">SUM(L1952:L1956)</f>
        <v>0</v>
      </c>
      <c r="M1951" s="659" t="str">
        <f aca="false">(IF($E1951&lt;&gt;0,$M$2,IF($L1951&lt;&gt;0,$M$2,"")))</f>
        <v/>
      </c>
      <c r="N1951" s="216"/>
      <c r="O1951" s="376" t="n">
        <f aca="false">SUM(O1952:O1956)</f>
        <v>0</v>
      </c>
      <c r="P1951" s="377" t="n">
        <f aca="false">SUM(P1952:P1956)</f>
        <v>0</v>
      </c>
      <c r="Q1951" s="672" t="n">
        <f aca="false">SUM(Q1952:Q1956)</f>
        <v>0</v>
      </c>
      <c r="R1951" s="261" t="n">
        <f aca="false">SUM(R1952:R1956)</f>
        <v>0</v>
      </c>
      <c r="S1951" s="216"/>
      <c r="T1951" s="378"/>
      <c r="U1951" s="400"/>
      <c r="V1951" s="388"/>
      <c r="W1951" s="400"/>
      <c r="X1951" s="400"/>
      <c r="Y1951" s="400"/>
      <c r="Z1951" s="673"/>
      <c r="AA1951" s="361" t="n">
        <f aca="false">W1951-X1951-Y1951-Z1951</f>
        <v>0</v>
      </c>
    </row>
    <row r="1952" customFormat="false" ht="32.25" hidden="false" customHeight="false" outlineLevel="0" collapsed="false">
      <c r="A1952" s="180"/>
      <c r="B1952" s="248"/>
      <c r="C1952" s="368" t="n">
        <v>551</v>
      </c>
      <c r="D1952" s="369" t="s">
        <v>416</v>
      </c>
      <c r="E1952" s="220" t="n">
        <f aca="false">F1952+G1952+H1952</f>
        <v>0</v>
      </c>
      <c r="F1952" s="265"/>
      <c r="G1952" s="252"/>
      <c r="H1952" s="252"/>
      <c r="I1952" s="265"/>
      <c r="J1952" s="252"/>
      <c r="K1952" s="252"/>
      <c r="L1952" s="222" t="n">
        <f aca="false">I1952+J1952+K1952</f>
        <v>0</v>
      </c>
      <c r="M1952" s="659" t="str">
        <f aca="false">(IF($E1952&lt;&gt;0,$M$2,IF($L1952&lt;&gt;0,$M$2,"")))</f>
        <v/>
      </c>
      <c r="N1952" s="216"/>
      <c r="O1952" s="668"/>
      <c r="P1952" s="669"/>
      <c r="Q1952" s="359" t="n">
        <f aca="false">L1952</f>
        <v>0</v>
      </c>
      <c r="R1952" s="670" t="n">
        <f aca="false">O1952+P1952-Q1952</f>
        <v>0</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0</v>
      </c>
      <c r="F1954" s="265"/>
      <c r="G1954" s="252"/>
      <c r="H1954" s="252"/>
      <c r="I1954" s="265"/>
      <c r="J1954" s="252"/>
      <c r="K1954" s="252"/>
      <c r="L1954" s="222" t="n">
        <f aca="false">I1954+J1954+K1954</f>
        <v>0</v>
      </c>
      <c r="M1954" s="659" t="str">
        <f aca="false">(IF($E1954&lt;&gt;0,$M$2,IF($L1954&lt;&gt;0,$M$2,"")))</f>
        <v/>
      </c>
      <c r="N1954" s="216"/>
      <c r="O1954" s="668"/>
      <c r="P1954" s="669"/>
      <c r="Q1954" s="359" t="n">
        <f aca="false">L1954</f>
        <v>0</v>
      </c>
      <c r="R1954" s="670" t="n">
        <f aca="false">O1954+P1954-Q1954</f>
        <v>0</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0</v>
      </c>
      <c r="F1955" s="265"/>
      <c r="G1955" s="252"/>
      <c r="H1955" s="252"/>
      <c r="I1955" s="265"/>
      <c r="J1955" s="252"/>
      <c r="K1955" s="252"/>
      <c r="L1955" s="222" t="n">
        <f aca="false">I1955+J1955+K1955</f>
        <v>0</v>
      </c>
      <c r="M1955" s="659" t="str">
        <f aca="false">(IF($E1955&lt;&gt;0,$M$2,IF($L1955&lt;&gt;0,$M$2,"")))</f>
        <v/>
      </c>
      <c r="N1955" s="216"/>
      <c r="O1955" s="668"/>
      <c r="P1955" s="669"/>
      <c r="Q1955" s="359" t="n">
        <f aca="false">L1955</f>
        <v>0</v>
      </c>
      <c r="R1955" s="670" t="n">
        <f aca="false">O1955+P1955-Q1955</f>
        <v>0</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7937</v>
      </c>
      <c r="F1958" s="245" t="n">
        <f aca="false">SUM(F1959:F1975)</f>
        <v>7937</v>
      </c>
      <c r="G1958" s="246" t="n">
        <f aca="false">SUM(G1959:G1975)</f>
        <v>0</v>
      </c>
      <c r="H1958" s="246" t="n">
        <f aca="false">SUM(H1959:H1975)</f>
        <v>0</v>
      </c>
      <c r="I1958" s="245" t="n">
        <f aca="false">SUM(I1959:I1975)</f>
        <v>7937</v>
      </c>
      <c r="J1958" s="246" t="n">
        <f aca="false">SUM(J1959:J1975)</f>
        <v>0</v>
      </c>
      <c r="K1958" s="246" t="n">
        <f aca="false">SUM(K1959:K1975)</f>
        <v>0</v>
      </c>
      <c r="L1958" s="246" t="n">
        <f aca="false">SUM(L1959:L1975)</f>
        <v>7937</v>
      </c>
      <c r="M1958" s="659" t="n">
        <f aca="false">(IF($E1958&lt;&gt;0,$M$2,IF($L1958&lt;&gt;0,$M$2,"")))</f>
        <v>1</v>
      </c>
      <c r="N1958" s="216"/>
      <c r="O1958" s="376" t="n">
        <f aca="false">SUM(O1959:O1975)</f>
        <v>0</v>
      </c>
      <c r="P1958" s="377" t="n">
        <f aca="false">SUM(P1959:P1975)</f>
        <v>0</v>
      </c>
      <c r="Q1958" s="672" t="n">
        <f aca="false">SUM(Q1959:Q1975)</f>
        <v>7937</v>
      </c>
      <c r="R1958" s="261" t="n">
        <f aca="false">SUM(R1959:R1975)</f>
        <v>-7937</v>
      </c>
      <c r="S1958" s="216"/>
      <c r="T1958" s="376" t="n">
        <f aca="false">SUM(T1959:T1975)</f>
        <v>0</v>
      </c>
      <c r="U1958" s="377" t="n">
        <f aca="false">SUM(U1959:U1975)</f>
        <v>0</v>
      </c>
      <c r="V1958" s="377" t="n">
        <f aca="false">SUM(V1959:V1975)</f>
        <v>7481</v>
      </c>
      <c r="W1958" s="377" t="n">
        <f aca="false">SUM(W1959:W1975)</f>
        <v>-7481</v>
      </c>
      <c r="X1958" s="377" t="n">
        <f aca="false">SUM(X1959:X1975)</f>
        <v>0</v>
      </c>
      <c r="Y1958" s="377" t="n">
        <f aca="false">SUM(Y1959:Y1975)</f>
        <v>0</v>
      </c>
      <c r="Z1958" s="261" t="n">
        <f aca="false">SUM(Z1959:Z1975)</f>
        <v>0</v>
      </c>
      <c r="AA1958" s="361" t="n">
        <f aca="false">W1958-X1958-Y1958-Z1958</f>
        <v>-7481</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c r="G1963" s="252"/>
      <c r="H1963" s="252"/>
      <c r="I1963" s="265"/>
      <c r="J1963" s="252"/>
      <c r="K1963" s="252"/>
      <c r="L1963" s="222" t="n">
        <f aca="false">I1963+J1963+K1963</f>
        <v>0</v>
      </c>
      <c r="M1963" s="659" t="str">
        <f aca="false">(IF($E1963&lt;&gt;0,$M$2,IF($L1963&lt;&gt;0,$M$2,"")))</f>
        <v/>
      </c>
      <c r="N1963" s="216"/>
      <c r="O1963" s="668"/>
      <c r="P1963" s="669"/>
      <c r="Q1963" s="359" t="n">
        <f aca="false">L1963</f>
        <v>0</v>
      </c>
      <c r="R1963" s="670" t="n">
        <f aca="false">O1963+P1963-Q1963</f>
        <v>0</v>
      </c>
      <c r="S1963" s="216"/>
      <c r="T1963" s="668"/>
      <c r="U1963" s="669"/>
      <c r="V1963" s="359" t="n">
        <f aca="false">+IF(+(O1963+P1963)&gt;=L1963,+P1963,+(+L1963-O1963))</f>
        <v>0</v>
      </c>
      <c r="W1963" s="359" t="n">
        <f aca="false">T1963+U1963-V1963</f>
        <v>0</v>
      </c>
      <c r="X1963" s="669"/>
      <c r="Y1963" s="669"/>
      <c r="Z1963" s="255"/>
      <c r="AA1963" s="361" t="n">
        <f aca="false">W1963-X1963-Y1963-Z1963</f>
        <v>0</v>
      </c>
    </row>
    <row r="1964" customFormat="false" ht="19.5" hidden="false" customHeight="false" outlineLevel="0" collapsed="false">
      <c r="A1964" s="276" t="n">
        <v>70</v>
      </c>
      <c r="B1964" s="217"/>
      <c r="C1964" s="218" t="n">
        <v>1016</v>
      </c>
      <c r="D1964" s="253" t="s">
        <v>428</v>
      </c>
      <c r="E1964" s="220" t="n">
        <f aca="false">F1964+G1964+H1964</f>
        <v>0</v>
      </c>
      <c r="F1964" s="265"/>
      <c r="G1964" s="252"/>
      <c r="H1964" s="252"/>
      <c r="I1964" s="265"/>
      <c r="J1964" s="252"/>
      <c r="K1964" s="252"/>
      <c r="L1964" s="222" t="n">
        <f aca="false">I1964+J1964+K1964</f>
        <v>0</v>
      </c>
      <c r="M1964" s="659" t="str">
        <f aca="false">(IF($E1964&lt;&gt;0,$M$2,IF($L1964&lt;&gt;0,$M$2,"")))</f>
        <v/>
      </c>
      <c r="N1964" s="216"/>
      <c r="O1964" s="668"/>
      <c r="P1964" s="669"/>
      <c r="Q1964" s="359" t="n">
        <f aca="false">L1964</f>
        <v>0</v>
      </c>
      <c r="R1964" s="670" t="n">
        <f aca="false">O1964+P1964-Q1964</f>
        <v>0</v>
      </c>
      <c r="S1964" s="216"/>
      <c r="T1964" s="668"/>
      <c r="U1964" s="669"/>
      <c r="V1964" s="359" t="n">
        <f aca="false">+IF(+(O1964+P1964)&gt;=L1964,+P1964,+(+L1964-O1964))</f>
        <v>0</v>
      </c>
      <c r="W1964" s="359" t="n">
        <f aca="false">T1964+U1964-V1964</f>
        <v>0</v>
      </c>
      <c r="X1964" s="669"/>
      <c r="Y1964" s="669"/>
      <c r="Z1964" s="255"/>
      <c r="AA1964" s="361" t="n">
        <f aca="false">W1964-X1964-Y1964-Z1964</f>
        <v>0</v>
      </c>
    </row>
    <row r="1965" customFormat="false" ht="19.5" hidden="false" customHeight="false" outlineLevel="0" collapsed="false">
      <c r="A1965" s="276" t="n">
        <v>75</v>
      </c>
      <c r="B1965" s="234"/>
      <c r="C1965" s="380" t="n">
        <v>1020</v>
      </c>
      <c r="D1965" s="381" t="s">
        <v>429</v>
      </c>
      <c r="E1965" s="220" t="n">
        <f aca="false">F1965+G1965+H1965</f>
        <v>7481</v>
      </c>
      <c r="F1965" s="265" t="n">
        <v>7481</v>
      </c>
      <c r="G1965" s="252" t="n">
        <v>0</v>
      </c>
      <c r="H1965" s="252" t="n">
        <v>0</v>
      </c>
      <c r="I1965" s="265" t="n">
        <v>7481</v>
      </c>
      <c r="J1965" s="252" t="n">
        <v>0</v>
      </c>
      <c r="K1965" s="252" t="n">
        <v>0</v>
      </c>
      <c r="L1965" s="222" t="n">
        <f aca="false">I1965+J1965+K1965</f>
        <v>7481</v>
      </c>
      <c r="M1965" s="659" t="n">
        <f aca="false">(IF($E1965&lt;&gt;0,$M$2,IF($L1965&lt;&gt;0,$M$2,"")))</f>
        <v>1</v>
      </c>
      <c r="N1965" s="216"/>
      <c r="O1965" s="668"/>
      <c r="P1965" s="669"/>
      <c r="Q1965" s="359" t="n">
        <f aca="false">L1965</f>
        <v>7481</v>
      </c>
      <c r="R1965" s="670" t="n">
        <f aca="false">O1965+P1965-Q1965</f>
        <v>-7481</v>
      </c>
      <c r="S1965" s="216"/>
      <c r="T1965" s="668"/>
      <c r="U1965" s="669"/>
      <c r="V1965" s="359" t="n">
        <f aca="false">+IF(+(O1965+P1965)&gt;=L1965,+P1965,+(+L1965-O1965))</f>
        <v>7481</v>
      </c>
      <c r="W1965" s="359" t="n">
        <f aca="false">T1965+U1965-V1965</f>
        <v>-7481</v>
      </c>
      <c r="X1965" s="669"/>
      <c r="Y1965" s="669"/>
      <c r="Z1965" s="255"/>
      <c r="AA1965" s="361" t="n">
        <f aca="false">W1965-X1965-Y1965-Z1965</f>
        <v>-7481</v>
      </c>
    </row>
    <row r="1966" customFormat="false" ht="19.5" hidden="false" customHeight="false" outlineLevel="0" collapsed="false">
      <c r="A1966" s="276" t="n">
        <v>80</v>
      </c>
      <c r="B1966" s="217"/>
      <c r="C1966" s="218" t="n">
        <v>1030</v>
      </c>
      <c r="D1966" s="253" t="s">
        <v>430</v>
      </c>
      <c r="E1966" s="220" t="n">
        <f aca="false">F1966+G1966+H1966</f>
        <v>0</v>
      </c>
      <c r="F1966" s="265"/>
      <c r="G1966" s="252"/>
      <c r="H1966" s="252"/>
      <c r="I1966" s="265"/>
      <c r="J1966" s="252"/>
      <c r="K1966" s="252"/>
      <c r="L1966" s="222" t="n">
        <f aca="false">I1966+J1966+K1966</f>
        <v>0</v>
      </c>
      <c r="M1966" s="659" t="str">
        <f aca="false">(IF($E1966&lt;&gt;0,$M$2,IF($L1966&lt;&gt;0,$M$2,"")))</f>
        <v/>
      </c>
      <c r="N1966" s="216"/>
      <c r="O1966" s="668"/>
      <c r="P1966" s="669"/>
      <c r="Q1966" s="359" t="n">
        <f aca="false">L1966</f>
        <v>0</v>
      </c>
      <c r="R1966" s="670" t="n">
        <f aca="false">O1966+P1966-Q1966</f>
        <v>0</v>
      </c>
      <c r="S1966" s="216"/>
      <c r="T1966" s="668"/>
      <c r="U1966" s="669"/>
      <c r="V1966" s="359" t="n">
        <f aca="false">+IF(+(O1966+P1966)&gt;=L1966,+P1966,+(+L1966-O1966))</f>
        <v>0</v>
      </c>
      <c r="W1966" s="359" t="n">
        <f aca="false">T1966+U1966-V1966</f>
        <v>0</v>
      </c>
      <c r="X1966" s="669"/>
      <c r="Y1966" s="669"/>
      <c r="Z1966" s="255"/>
      <c r="AA1966" s="361" t="n">
        <f aca="false">W1966-X1966-Y1966-Z1966</f>
        <v>0</v>
      </c>
    </row>
    <row r="1967" customFormat="false" ht="19.5" hidden="false" customHeight="false" outlineLevel="0" collapsed="false">
      <c r="A1967" s="276" t="n">
        <v>85</v>
      </c>
      <c r="B1967" s="217"/>
      <c r="C1967" s="380" t="n">
        <v>1051</v>
      </c>
      <c r="D1967" s="382" t="s">
        <v>431</v>
      </c>
      <c r="E1967" s="220" t="n">
        <f aca="false">F1967+G1967+H1967</f>
        <v>456</v>
      </c>
      <c r="F1967" s="265" t="n">
        <v>456</v>
      </c>
      <c r="G1967" s="252" t="n">
        <v>0</v>
      </c>
      <c r="H1967" s="252" t="n">
        <v>0</v>
      </c>
      <c r="I1967" s="265" t="n">
        <v>456</v>
      </c>
      <c r="J1967" s="252" t="n">
        <v>0</v>
      </c>
      <c r="K1967" s="252" t="n">
        <v>0</v>
      </c>
      <c r="L1967" s="222" t="n">
        <f aca="false">I1967+J1967+K1967</f>
        <v>456</v>
      </c>
      <c r="M1967" s="659" t="n">
        <f aca="false">(IF($E1967&lt;&gt;0,$M$2,IF($L1967&lt;&gt;0,$M$2,"")))</f>
        <v>1</v>
      </c>
      <c r="N1967" s="216"/>
      <c r="O1967" s="668"/>
      <c r="P1967" s="669"/>
      <c r="Q1967" s="359" t="n">
        <f aca="false">L1967</f>
        <v>456</v>
      </c>
      <c r="R1967" s="670" t="n">
        <f aca="false">O1967+P1967-Q1967</f>
        <v>-456</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c r="G1970" s="252"/>
      <c r="H1970" s="252"/>
      <c r="I1970" s="265"/>
      <c r="J1970" s="252"/>
      <c r="K1970" s="252"/>
      <c r="L1970" s="222" t="n">
        <f aca="false">I1970+J1970+K1970</f>
        <v>0</v>
      </c>
      <c r="M1970" s="659" t="str">
        <f aca="false">(IF($E1970&lt;&gt;0,$M$2,IF($L1970&lt;&gt;0,$M$2,"")))</f>
        <v/>
      </c>
      <c r="N1970" s="216"/>
      <c r="O1970" s="668"/>
      <c r="P1970" s="669"/>
      <c r="Q1970" s="359" t="n">
        <f aca="false">L1970</f>
        <v>0</v>
      </c>
      <c r="R1970" s="670" t="n">
        <f aca="false">O1970+P1970-Q1970</f>
        <v>0</v>
      </c>
      <c r="S1970" s="216"/>
      <c r="T1970" s="668"/>
      <c r="U1970" s="669"/>
      <c r="V1970" s="359" t="n">
        <f aca="false">+IF(+(O1970+P1970)&gt;=L1970,+P1970,+(+L1970-O1970))</f>
        <v>0</v>
      </c>
      <c r="W1970" s="359" t="n">
        <f aca="false">T1970+U1970-V1970</f>
        <v>0</v>
      </c>
      <c r="X1970" s="669"/>
      <c r="Y1970" s="669"/>
      <c r="Z1970" s="255"/>
      <c r="AA1970" s="361" t="n">
        <f aca="false">W1970-X1970-Y1970-Z1970</f>
        <v>0</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0</v>
      </c>
      <c r="J1976" s="246" t="n">
        <f aca="false">SUM(J1977:J1979)</f>
        <v>0</v>
      </c>
      <c r="K1976" s="246" t="n">
        <f aca="false">SUM(K1977:K1979)</f>
        <v>0</v>
      </c>
      <c r="L1976" s="246" t="n">
        <f aca="false">SUM(L1977:L1979)</f>
        <v>0</v>
      </c>
      <c r="M1976" s="659" t="str">
        <f aca="false">(IF($E1976&lt;&gt;0,$M$2,IF($L1976&lt;&gt;0,$M$2,"")))</f>
        <v/>
      </c>
      <c r="N1976" s="216"/>
      <c r="O1976" s="376" t="n">
        <f aca="false">SUM(O1977:O1979)</f>
        <v>0</v>
      </c>
      <c r="P1976" s="377" t="n">
        <f aca="false">SUM(P1977:P1979)</f>
        <v>0</v>
      </c>
      <c r="Q1976" s="672" t="n">
        <f aca="false">SUM(Q1977:Q1979)</f>
        <v>0</v>
      </c>
      <c r="R1976" s="261" t="n">
        <f aca="false">SUM(R1977:R1979)</f>
        <v>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c r="G1977" s="252"/>
      <c r="H1977" s="252"/>
      <c r="I1977" s="265"/>
      <c r="J1977" s="252"/>
      <c r="K1977" s="252"/>
      <c r="L1977" s="222" t="n">
        <f aca="false">I1977+J1977+K1977</f>
        <v>0</v>
      </c>
      <c r="M1977" s="659" t="str">
        <f aca="false">(IF($E1977&lt;&gt;0,$M$2,IF($L1977&lt;&gt;0,$M$2,"")))</f>
        <v/>
      </c>
      <c r="N1977" s="216"/>
      <c r="O1977" s="668"/>
      <c r="P1977" s="669"/>
      <c r="Q1977" s="359" t="n">
        <f aca="false">L1977</f>
        <v>0</v>
      </c>
      <c r="R1977" s="670" t="n">
        <f aca="false">O1977+P1977-Q1977</f>
        <v>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7937</v>
      </c>
      <c r="F2054" s="310" t="n">
        <f aca="false">SUM(F1942,F1945,F1951,F1957,F1958,F1976,F1980,F1986,F1989,F1990,F1991,F1992,F1993,F2000,F2007,F2008,F2009,F2010,F2017,F2021,F2022,F2023,F2024,F2027,F2028,F2036,F2039,F2040,F2045)+F2050</f>
        <v>7937</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7937</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7937</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7937</v>
      </c>
      <c r="R2054" s="310" t="n">
        <f aca="false">SUM(R1942,R1945,R1951,R1957,R1958,R1976,R1980,R1986,R1989,R1990,R1991,R1992,R1993,R2000,R2007,R2008,R2009,R2010,R2017,R2021,R2022,R2023,R2024,R2027,R2028,R2036,R2039,R2040,R2045)+R2050</f>
        <v>-7937</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7481</v>
      </c>
      <c r="W2054" s="310" t="n">
        <f aca="false">SUM(W1942,W1945,W1951,W1957,W1958,W1976,W1980,W1986,W1989,W1990,W1991,W1992,W1993,W2000,W2007,W2008,W2009,W2010,W2017,W2021,W2022,W2023,W2024,W2027,W2028,W2036,W2039,W2040,W2045)+W2050</f>
        <v>-7481</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7481</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369</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305</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3389</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159039</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119593</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32000</v>
      </c>
      <c r="F2075" s="658" t="n">
        <f aca="false">SUM(F2076:F2077)</f>
        <v>32000</v>
      </c>
      <c r="G2075" s="574" t="n">
        <f aca="false">SUM(G2076:G2077)</f>
        <v>0</v>
      </c>
      <c r="H2075" s="574" t="n">
        <f aca="false">SUM(H2076:H2077)</f>
        <v>0</v>
      </c>
      <c r="I2075" s="658" t="n">
        <f aca="false">SUM(I2076:I2077)</f>
        <v>31769</v>
      </c>
      <c r="J2075" s="574" t="n">
        <f aca="false">SUM(J2076:J2077)</f>
        <v>0</v>
      </c>
      <c r="K2075" s="574" t="n">
        <f aca="false">SUM(K2076:K2077)</f>
        <v>0</v>
      </c>
      <c r="L2075" s="574" t="n">
        <f aca="false">SUM(L2076:L2077)</f>
        <v>31769</v>
      </c>
      <c r="M2075" s="659" t="n">
        <f aca="false">(IF($E2075&lt;&gt;0,$M$2,IF($L2075&lt;&gt;0,$M$2,"")))</f>
        <v>1</v>
      </c>
      <c r="N2075" s="216"/>
      <c r="O2075" s="660" t="n">
        <f aca="false">SUM(O2076:O2077)</f>
        <v>0</v>
      </c>
      <c r="P2075" s="661" t="n">
        <f aca="false">SUM(P2076:P2077)</f>
        <v>0</v>
      </c>
      <c r="Q2075" s="662" t="n">
        <f aca="false">SUM(Q2076:Q2077)</f>
        <v>31769</v>
      </c>
      <c r="R2075" s="663" t="n">
        <f aca="false">SUM(R2076:R2077)</f>
        <v>-31769</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32000</v>
      </c>
      <c r="F2076" s="265" t="n">
        <v>32000</v>
      </c>
      <c r="G2076" s="252" t="n">
        <v>0</v>
      </c>
      <c r="H2076" s="252" t="n">
        <v>0</v>
      </c>
      <c r="I2076" s="265" t="n">
        <v>31769</v>
      </c>
      <c r="J2076" s="252" t="n">
        <v>0</v>
      </c>
      <c r="K2076" s="252" t="n">
        <v>0</v>
      </c>
      <c r="L2076" s="222" t="n">
        <f aca="false">I2076+J2076+K2076</f>
        <v>31769</v>
      </c>
      <c r="M2076" s="659" t="n">
        <f aca="false">(IF($E2076&lt;&gt;0,$M$2,IF($L2076&lt;&gt;0,$M$2,"")))</f>
        <v>1</v>
      </c>
      <c r="N2076" s="216"/>
      <c r="O2076" s="668"/>
      <c r="P2076" s="669"/>
      <c r="Q2076" s="359" t="n">
        <f aca="false">L2076</f>
        <v>31769</v>
      </c>
      <c r="R2076" s="670" t="n">
        <f aca="false">O2076+P2076-Q2076</f>
        <v>-31769</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1793</v>
      </c>
      <c r="F2078" s="245" t="n">
        <f aca="false">SUM(F2079:F2083)</f>
        <v>1793</v>
      </c>
      <c r="G2078" s="246" t="n">
        <f aca="false">SUM(G2079:G2083)</f>
        <v>0</v>
      </c>
      <c r="H2078" s="246" t="n">
        <f aca="false">SUM(H2079:H2083)</f>
        <v>0</v>
      </c>
      <c r="I2078" s="245" t="n">
        <f aca="false">SUM(I2079:I2083)</f>
        <v>1756</v>
      </c>
      <c r="J2078" s="246" t="n">
        <f aca="false">SUM(J2079:J2083)</f>
        <v>0</v>
      </c>
      <c r="K2078" s="246" t="n">
        <f aca="false">SUM(K2079:K2083)</f>
        <v>0</v>
      </c>
      <c r="L2078" s="246" t="n">
        <f aca="false">SUM(L2079:L2083)</f>
        <v>1756</v>
      </c>
      <c r="M2078" s="659" t="n">
        <f aca="false">(IF($E2078&lt;&gt;0,$M$2,IF($L2078&lt;&gt;0,$M$2,"")))</f>
        <v>1</v>
      </c>
      <c r="N2078" s="216"/>
      <c r="O2078" s="376" t="n">
        <f aca="false">SUM(O2079:O2083)</f>
        <v>0</v>
      </c>
      <c r="P2078" s="377" t="n">
        <f aca="false">SUM(P2079:P2083)</f>
        <v>0</v>
      </c>
      <c r="Q2078" s="672" t="n">
        <f aca="false">SUM(Q2079:Q2083)</f>
        <v>1756</v>
      </c>
      <c r="R2078" s="261" t="n">
        <f aca="false">SUM(R2079:R2083)</f>
        <v>-1756</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0</v>
      </c>
      <c r="F2080" s="265"/>
      <c r="G2080" s="252"/>
      <c r="H2080" s="252"/>
      <c r="I2080" s="265"/>
      <c r="J2080" s="252"/>
      <c r="K2080" s="252"/>
      <c r="L2080" s="222" t="n">
        <f aca="false">I2080+J2080+K2080</f>
        <v>0</v>
      </c>
      <c r="M2080" s="659" t="str">
        <f aca="false">(IF($E2080&lt;&gt;0,$M$2,IF($L2080&lt;&gt;0,$M$2,"")))</f>
        <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1793</v>
      </c>
      <c r="F2081" s="265" t="n">
        <v>1793</v>
      </c>
      <c r="G2081" s="252" t="n">
        <v>0</v>
      </c>
      <c r="H2081" s="252" t="n">
        <v>0</v>
      </c>
      <c r="I2081" s="265" t="n">
        <v>1756</v>
      </c>
      <c r="J2081" s="252" t="n">
        <v>0</v>
      </c>
      <c r="K2081" s="252" t="n">
        <v>0</v>
      </c>
      <c r="L2081" s="222" t="n">
        <f aca="false">I2081+J2081+K2081</f>
        <v>1756</v>
      </c>
      <c r="M2081" s="659" t="n">
        <f aca="false">(IF($E2081&lt;&gt;0,$M$2,IF($L2081&lt;&gt;0,$M$2,"")))</f>
        <v>1</v>
      </c>
      <c r="N2081" s="216"/>
      <c r="O2081" s="668"/>
      <c r="P2081" s="669"/>
      <c r="Q2081" s="359" t="n">
        <f aca="false">L2081</f>
        <v>1756</v>
      </c>
      <c r="R2081" s="670" t="n">
        <f aca="false">O2081+P2081-Q2081</f>
        <v>-1756</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6440</v>
      </c>
      <c r="F2084" s="245" t="n">
        <f aca="false">SUM(F2085:F2089)</f>
        <v>6440</v>
      </c>
      <c r="G2084" s="246" t="n">
        <f aca="false">SUM(G2085:G2089)</f>
        <v>0</v>
      </c>
      <c r="H2084" s="246" t="n">
        <f aca="false">SUM(H2085:H2089)</f>
        <v>0</v>
      </c>
      <c r="I2084" s="245" t="n">
        <f aca="false">SUM(I2085:I2089)</f>
        <v>5921</v>
      </c>
      <c r="J2084" s="246" t="n">
        <f aca="false">SUM(J2085:J2089)</f>
        <v>0</v>
      </c>
      <c r="K2084" s="246" t="n">
        <f aca="false">SUM(K2085:K2089)</f>
        <v>0</v>
      </c>
      <c r="L2084" s="246" t="n">
        <f aca="false">SUM(L2085:L2089)</f>
        <v>5921</v>
      </c>
      <c r="M2084" s="659" t="n">
        <f aca="false">(IF($E2084&lt;&gt;0,$M$2,IF($L2084&lt;&gt;0,$M$2,"")))</f>
        <v>1</v>
      </c>
      <c r="N2084" s="216"/>
      <c r="O2084" s="376" t="n">
        <f aca="false">SUM(O2085:O2089)</f>
        <v>0</v>
      </c>
      <c r="P2084" s="377" t="n">
        <f aca="false">SUM(P2085:P2089)</f>
        <v>0</v>
      </c>
      <c r="Q2084" s="672" t="n">
        <f aca="false">SUM(Q2085:Q2089)</f>
        <v>5921</v>
      </c>
      <c r="R2084" s="261" t="n">
        <f aca="false">SUM(R2085:R2089)</f>
        <v>-5921</v>
      </c>
      <c r="S2084" s="216"/>
      <c r="T2084" s="378"/>
      <c r="U2084" s="400"/>
      <c r="V2084" s="388"/>
      <c r="W2084" s="400"/>
      <c r="X2084" s="400"/>
      <c r="Y2084" s="400"/>
      <c r="Z2084" s="673"/>
      <c r="AA2084" s="361" t="n">
        <f aca="false">W2084-X2084-Y2084-Z2084</f>
        <v>0</v>
      </c>
    </row>
    <row r="2085" customFormat="false" ht="32.25" hidden="false" customHeight="false" outlineLevel="0" collapsed="false">
      <c r="A2085" s="180"/>
      <c r="B2085" s="248"/>
      <c r="C2085" s="368" t="n">
        <v>551</v>
      </c>
      <c r="D2085" s="369" t="s">
        <v>416</v>
      </c>
      <c r="E2085" s="220" t="n">
        <f aca="false">F2085+G2085+H2085</f>
        <v>4000</v>
      </c>
      <c r="F2085" s="265" t="n">
        <v>4000</v>
      </c>
      <c r="G2085" s="252" t="n">
        <v>0</v>
      </c>
      <c r="H2085" s="252" t="n">
        <v>0</v>
      </c>
      <c r="I2085" s="265" t="n">
        <v>3971</v>
      </c>
      <c r="J2085" s="252" t="n">
        <v>0</v>
      </c>
      <c r="K2085" s="252" t="n">
        <v>0</v>
      </c>
      <c r="L2085" s="222" t="n">
        <f aca="false">I2085+J2085+K2085</f>
        <v>3971</v>
      </c>
      <c r="M2085" s="659" t="n">
        <f aca="false">(IF($E2085&lt;&gt;0,$M$2,IF($L2085&lt;&gt;0,$M$2,"")))</f>
        <v>1</v>
      </c>
      <c r="N2085" s="216"/>
      <c r="O2085" s="668"/>
      <c r="P2085" s="669"/>
      <c r="Q2085" s="359" t="n">
        <f aca="false">L2085</f>
        <v>3971</v>
      </c>
      <c r="R2085" s="670" t="n">
        <f aca="false">O2085+P2085-Q2085</f>
        <v>-3971</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2000</v>
      </c>
      <c r="F2087" s="265" t="n">
        <v>2000</v>
      </c>
      <c r="G2087" s="252" t="n">
        <v>0</v>
      </c>
      <c r="H2087" s="252" t="n">
        <v>0</v>
      </c>
      <c r="I2087" s="265" t="n">
        <v>1657</v>
      </c>
      <c r="J2087" s="252" t="n">
        <v>0</v>
      </c>
      <c r="K2087" s="252" t="n">
        <v>0</v>
      </c>
      <c r="L2087" s="222" t="n">
        <f aca="false">I2087+J2087+K2087</f>
        <v>1657</v>
      </c>
      <c r="M2087" s="659" t="n">
        <f aca="false">(IF($E2087&lt;&gt;0,$M$2,IF($L2087&lt;&gt;0,$M$2,"")))</f>
        <v>1</v>
      </c>
      <c r="N2087" s="216"/>
      <c r="O2087" s="668"/>
      <c r="P2087" s="669"/>
      <c r="Q2087" s="359" t="n">
        <f aca="false">L2087</f>
        <v>1657</v>
      </c>
      <c r="R2087" s="670" t="n">
        <f aca="false">O2087+P2087-Q2087</f>
        <v>-1657</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440</v>
      </c>
      <c r="F2088" s="265" t="n">
        <v>440</v>
      </c>
      <c r="G2088" s="252" t="n">
        <v>0</v>
      </c>
      <c r="H2088" s="252" t="n">
        <v>0</v>
      </c>
      <c r="I2088" s="265" t="n">
        <v>293</v>
      </c>
      <c r="J2088" s="252" t="n">
        <v>0</v>
      </c>
      <c r="K2088" s="252" t="n">
        <v>0</v>
      </c>
      <c r="L2088" s="222" t="n">
        <f aca="false">I2088+J2088+K2088</f>
        <v>293</v>
      </c>
      <c r="M2088" s="659" t="n">
        <f aca="false">(IF($E2088&lt;&gt;0,$M$2,IF($L2088&lt;&gt;0,$M$2,"")))</f>
        <v>1</v>
      </c>
      <c r="N2088" s="216"/>
      <c r="O2088" s="668"/>
      <c r="P2088" s="669"/>
      <c r="Q2088" s="359" t="n">
        <f aca="false">L2088</f>
        <v>293</v>
      </c>
      <c r="R2088" s="670" t="n">
        <f aca="false">O2088+P2088-Q2088</f>
        <v>-293</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143233</v>
      </c>
      <c r="F2091" s="245" t="n">
        <f aca="false">SUM(F2092:F2108)</f>
        <v>143233</v>
      </c>
      <c r="G2091" s="246" t="n">
        <f aca="false">SUM(G2092:G2108)</f>
        <v>0</v>
      </c>
      <c r="H2091" s="246" t="n">
        <f aca="false">SUM(H2092:H2108)</f>
        <v>0</v>
      </c>
      <c r="I2091" s="245" t="n">
        <f aca="false">SUM(I2092:I2108)</f>
        <v>119593</v>
      </c>
      <c r="J2091" s="246" t="n">
        <f aca="false">SUM(J2092:J2108)</f>
        <v>0</v>
      </c>
      <c r="K2091" s="246" t="n">
        <f aca="false">SUM(K2092:K2108)</f>
        <v>0</v>
      </c>
      <c r="L2091" s="246" t="n">
        <f aca="false">SUM(L2092:L2108)</f>
        <v>119593</v>
      </c>
      <c r="M2091" s="659" t="n">
        <f aca="false">(IF($E2091&lt;&gt;0,$M$2,IF($L2091&lt;&gt;0,$M$2,"")))</f>
        <v>1</v>
      </c>
      <c r="N2091" s="216"/>
      <c r="O2091" s="376" t="n">
        <f aca="false">SUM(O2092:O2108)</f>
        <v>0</v>
      </c>
      <c r="P2091" s="377" t="n">
        <f aca="false">SUM(P2092:P2108)</f>
        <v>0</v>
      </c>
      <c r="Q2091" s="672" t="n">
        <f aca="false">SUM(Q2092:Q2108)</f>
        <v>119593</v>
      </c>
      <c r="R2091" s="261" t="n">
        <f aca="false">SUM(R2092:R2108)</f>
        <v>-119593</v>
      </c>
      <c r="S2091" s="216"/>
      <c r="T2091" s="376" t="n">
        <f aca="false">SUM(T2092:T2108)</f>
        <v>0</v>
      </c>
      <c r="U2091" s="377" t="n">
        <f aca="false">SUM(U2092:U2108)</f>
        <v>0</v>
      </c>
      <c r="V2091" s="377" t="n">
        <f aca="false">SUM(V2092:V2108)</f>
        <v>119593</v>
      </c>
      <c r="W2091" s="377" t="n">
        <f aca="false">SUM(W2092:W2108)</f>
        <v>-119593</v>
      </c>
      <c r="X2091" s="377" t="n">
        <f aca="false">SUM(X2092:X2108)</f>
        <v>0</v>
      </c>
      <c r="Y2091" s="377" t="n">
        <f aca="false">SUM(Y2092:Y2108)</f>
        <v>0</v>
      </c>
      <c r="Z2091" s="261" t="n">
        <f aca="false">SUM(Z2092:Z2108)</f>
        <v>0</v>
      </c>
      <c r="AA2091" s="361" t="n">
        <f aca="false">W2091-X2091-Y2091-Z2091</f>
        <v>-119593</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0</v>
      </c>
      <c r="F2093" s="265"/>
      <c r="G2093" s="252"/>
      <c r="H2093" s="252"/>
      <c r="I2093" s="265"/>
      <c r="J2093" s="252"/>
      <c r="K2093" s="252"/>
      <c r="L2093" s="222" t="n">
        <f aca="false">I2093+J2093+K2093</f>
        <v>0</v>
      </c>
      <c r="M2093" s="659" t="str">
        <f aca="false">(IF($E2093&lt;&gt;0,$M$2,IF($L2093&lt;&gt;0,$M$2,"")))</f>
        <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16193</v>
      </c>
      <c r="F2096" s="265" t="n">
        <v>16193</v>
      </c>
      <c r="G2096" s="252" t="n">
        <v>0</v>
      </c>
      <c r="H2096" s="252" t="n">
        <v>0</v>
      </c>
      <c r="I2096" s="265" t="n">
        <v>11699</v>
      </c>
      <c r="J2096" s="252" t="n">
        <v>0</v>
      </c>
      <c r="K2096" s="252" t="n">
        <v>0</v>
      </c>
      <c r="L2096" s="222" t="n">
        <f aca="false">I2096+J2096+K2096</f>
        <v>11699</v>
      </c>
      <c r="M2096" s="659" t="n">
        <f aca="false">(IF($E2096&lt;&gt;0,$M$2,IF($L2096&lt;&gt;0,$M$2,"")))</f>
        <v>1</v>
      </c>
      <c r="N2096" s="216"/>
      <c r="O2096" s="668"/>
      <c r="P2096" s="669"/>
      <c r="Q2096" s="359" t="n">
        <f aca="false">L2096</f>
        <v>11699</v>
      </c>
      <c r="R2096" s="670" t="n">
        <f aca="false">O2096+P2096-Q2096</f>
        <v>-11699</v>
      </c>
      <c r="S2096" s="216"/>
      <c r="T2096" s="668"/>
      <c r="U2096" s="669"/>
      <c r="V2096" s="359" t="n">
        <f aca="false">+IF(+(O2096+P2096)&gt;=L2096,+P2096,+(+L2096-O2096))</f>
        <v>11699</v>
      </c>
      <c r="W2096" s="359" t="n">
        <f aca="false">T2096+U2096-V2096</f>
        <v>-11699</v>
      </c>
      <c r="X2096" s="669"/>
      <c r="Y2096" s="669"/>
      <c r="Z2096" s="255"/>
      <c r="AA2096" s="361" t="n">
        <f aca="false">W2096-X2096-Y2096-Z2096</f>
        <v>-11699</v>
      </c>
    </row>
    <row r="2097" customFormat="false" ht="19.5" hidden="false" customHeight="false" outlineLevel="0" collapsed="false">
      <c r="A2097" s="276" t="n">
        <v>70</v>
      </c>
      <c r="B2097" s="217"/>
      <c r="C2097" s="218" t="n">
        <v>1016</v>
      </c>
      <c r="D2097" s="253" t="s">
        <v>428</v>
      </c>
      <c r="E2097" s="220" t="n">
        <f aca="false">F2097+G2097+H2097</f>
        <v>41724</v>
      </c>
      <c r="F2097" s="265" t="n">
        <v>41724</v>
      </c>
      <c r="G2097" s="252" t="n">
        <v>0</v>
      </c>
      <c r="H2097" s="252" t="n">
        <v>0</v>
      </c>
      <c r="I2097" s="265" t="n">
        <v>29202</v>
      </c>
      <c r="J2097" s="252" t="n">
        <v>0</v>
      </c>
      <c r="K2097" s="252" t="n">
        <v>0</v>
      </c>
      <c r="L2097" s="222" t="n">
        <f aca="false">I2097+J2097+K2097</f>
        <v>29202</v>
      </c>
      <c r="M2097" s="659" t="n">
        <f aca="false">(IF($E2097&lt;&gt;0,$M$2,IF($L2097&lt;&gt;0,$M$2,"")))</f>
        <v>1</v>
      </c>
      <c r="N2097" s="216"/>
      <c r="O2097" s="668"/>
      <c r="P2097" s="669"/>
      <c r="Q2097" s="359" t="n">
        <f aca="false">L2097</f>
        <v>29202</v>
      </c>
      <c r="R2097" s="670" t="n">
        <f aca="false">O2097+P2097-Q2097</f>
        <v>-29202</v>
      </c>
      <c r="S2097" s="216"/>
      <c r="T2097" s="668"/>
      <c r="U2097" s="669"/>
      <c r="V2097" s="359" t="n">
        <f aca="false">+IF(+(O2097+P2097)&gt;=L2097,+P2097,+(+L2097-O2097))</f>
        <v>29202</v>
      </c>
      <c r="W2097" s="359" t="n">
        <f aca="false">T2097+U2097-V2097</f>
        <v>-29202</v>
      </c>
      <c r="X2097" s="669"/>
      <c r="Y2097" s="669"/>
      <c r="Z2097" s="255"/>
      <c r="AA2097" s="361" t="n">
        <f aca="false">W2097-X2097-Y2097-Z2097</f>
        <v>-29202</v>
      </c>
    </row>
    <row r="2098" customFormat="false" ht="19.5" hidden="false" customHeight="false" outlineLevel="0" collapsed="false">
      <c r="A2098" s="276" t="n">
        <v>75</v>
      </c>
      <c r="B2098" s="234"/>
      <c r="C2098" s="380" t="n">
        <v>1020</v>
      </c>
      <c r="D2098" s="381" t="s">
        <v>429</v>
      </c>
      <c r="E2098" s="220" t="n">
        <f aca="false">F2098+G2098+H2098</f>
        <v>76933</v>
      </c>
      <c r="F2098" s="265" t="n">
        <v>76933</v>
      </c>
      <c r="G2098" s="252" t="n">
        <v>0</v>
      </c>
      <c r="H2098" s="252" t="n">
        <v>0</v>
      </c>
      <c r="I2098" s="265" t="n">
        <v>72399</v>
      </c>
      <c r="J2098" s="252" t="n">
        <v>0</v>
      </c>
      <c r="K2098" s="252" t="n">
        <v>0</v>
      </c>
      <c r="L2098" s="222" t="n">
        <f aca="false">I2098+J2098+K2098</f>
        <v>72399</v>
      </c>
      <c r="M2098" s="659" t="n">
        <f aca="false">(IF($E2098&lt;&gt;0,$M$2,IF($L2098&lt;&gt;0,$M$2,"")))</f>
        <v>1</v>
      </c>
      <c r="N2098" s="216"/>
      <c r="O2098" s="668"/>
      <c r="P2098" s="669"/>
      <c r="Q2098" s="359" t="n">
        <f aca="false">L2098</f>
        <v>72399</v>
      </c>
      <c r="R2098" s="670" t="n">
        <f aca="false">O2098+P2098-Q2098</f>
        <v>-72399</v>
      </c>
      <c r="S2098" s="216"/>
      <c r="T2098" s="668"/>
      <c r="U2098" s="669"/>
      <c r="V2098" s="359" t="n">
        <f aca="false">+IF(+(O2098+P2098)&gt;=L2098,+P2098,+(+L2098-O2098))</f>
        <v>72399</v>
      </c>
      <c r="W2098" s="359" t="n">
        <f aca="false">T2098+U2098-V2098</f>
        <v>-72399</v>
      </c>
      <c r="X2098" s="669"/>
      <c r="Y2098" s="669"/>
      <c r="Z2098" s="255"/>
      <c r="AA2098" s="361" t="n">
        <f aca="false">W2098-X2098-Y2098-Z2098</f>
        <v>-72399</v>
      </c>
    </row>
    <row r="2099" customFormat="false" ht="19.5" hidden="false" customHeight="false" outlineLevel="0" collapsed="false">
      <c r="A2099" s="276" t="n">
        <v>80</v>
      </c>
      <c r="B2099" s="217"/>
      <c r="C2099" s="218" t="n">
        <v>1030</v>
      </c>
      <c r="D2099" s="253" t="s">
        <v>430</v>
      </c>
      <c r="E2099" s="220" t="n">
        <f aca="false">F2099+G2099+H2099</f>
        <v>5551</v>
      </c>
      <c r="F2099" s="265" t="n">
        <v>5551</v>
      </c>
      <c r="G2099" s="252" t="n">
        <v>0</v>
      </c>
      <c r="H2099" s="252" t="n">
        <v>0</v>
      </c>
      <c r="I2099" s="265" t="n">
        <v>3488</v>
      </c>
      <c r="J2099" s="252" t="n">
        <v>0</v>
      </c>
      <c r="K2099" s="252" t="n">
        <v>0</v>
      </c>
      <c r="L2099" s="222" t="n">
        <f aca="false">I2099+J2099+K2099</f>
        <v>3488</v>
      </c>
      <c r="M2099" s="659" t="n">
        <f aca="false">(IF($E2099&lt;&gt;0,$M$2,IF($L2099&lt;&gt;0,$M$2,"")))</f>
        <v>1</v>
      </c>
      <c r="N2099" s="216"/>
      <c r="O2099" s="668"/>
      <c r="P2099" s="669"/>
      <c r="Q2099" s="359" t="n">
        <f aca="false">L2099</f>
        <v>3488</v>
      </c>
      <c r="R2099" s="670" t="n">
        <f aca="false">O2099+P2099-Q2099</f>
        <v>-3488</v>
      </c>
      <c r="S2099" s="216"/>
      <c r="T2099" s="668"/>
      <c r="U2099" s="669"/>
      <c r="V2099" s="359" t="n">
        <f aca="false">+IF(+(O2099+P2099)&gt;=L2099,+P2099,+(+L2099-O2099))</f>
        <v>3488</v>
      </c>
      <c r="W2099" s="359" t="n">
        <f aca="false">T2099+U2099-V2099</f>
        <v>-3488</v>
      </c>
      <c r="X2099" s="669"/>
      <c r="Y2099" s="669"/>
      <c r="Z2099" s="255"/>
      <c r="AA2099" s="361" t="n">
        <f aca="false">W2099-X2099-Y2099-Z2099</f>
        <v>-3488</v>
      </c>
    </row>
    <row r="2100" customFormat="false" ht="19.5" hidden="false" customHeight="false" outlineLevel="0" collapsed="false">
      <c r="A2100" s="276" t="n">
        <v>85</v>
      </c>
      <c r="B2100" s="217"/>
      <c r="C2100" s="380" t="n">
        <v>1051</v>
      </c>
      <c r="D2100" s="382" t="s">
        <v>431</v>
      </c>
      <c r="E2100" s="220" t="n">
        <f aca="false">F2100+G2100+H2100</f>
        <v>0</v>
      </c>
      <c r="F2100" s="265"/>
      <c r="G2100" s="252"/>
      <c r="H2100" s="252"/>
      <c r="I2100" s="265"/>
      <c r="J2100" s="252"/>
      <c r="K2100" s="252"/>
      <c r="L2100" s="222" t="n">
        <f aca="false">I2100+J2100+K2100</f>
        <v>0</v>
      </c>
      <c r="M2100" s="659" t="str">
        <f aca="false">(IF($E2100&lt;&gt;0,$M$2,IF($L2100&lt;&gt;0,$M$2,"")))</f>
        <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2832</v>
      </c>
      <c r="F2103" s="265" t="n">
        <v>2832</v>
      </c>
      <c r="G2103" s="252" t="n">
        <v>0</v>
      </c>
      <c r="H2103" s="252" t="n">
        <v>0</v>
      </c>
      <c r="I2103" s="265" t="n">
        <v>2805</v>
      </c>
      <c r="J2103" s="252" t="n">
        <v>0</v>
      </c>
      <c r="K2103" s="252" t="n">
        <v>0</v>
      </c>
      <c r="L2103" s="222" t="n">
        <f aca="false">I2103+J2103+K2103</f>
        <v>2805</v>
      </c>
      <c r="M2103" s="659" t="n">
        <f aca="false">(IF($E2103&lt;&gt;0,$M$2,IF($L2103&lt;&gt;0,$M$2,"")))</f>
        <v>1</v>
      </c>
      <c r="N2103" s="216"/>
      <c r="O2103" s="668"/>
      <c r="P2103" s="669"/>
      <c r="Q2103" s="359" t="n">
        <f aca="false">L2103</f>
        <v>2805</v>
      </c>
      <c r="R2103" s="670" t="n">
        <f aca="false">O2103+P2103-Q2103</f>
        <v>-2805</v>
      </c>
      <c r="S2103" s="216"/>
      <c r="T2103" s="668"/>
      <c r="U2103" s="669"/>
      <c r="V2103" s="359" t="n">
        <f aca="false">+IF(+(O2103+P2103)&gt;=L2103,+P2103,+(+L2103-O2103))</f>
        <v>2805</v>
      </c>
      <c r="W2103" s="359" t="n">
        <f aca="false">T2103+U2103-V2103</f>
        <v>-2805</v>
      </c>
      <c r="X2103" s="669"/>
      <c r="Y2103" s="669"/>
      <c r="Z2103" s="255"/>
      <c r="AA2103" s="361" t="n">
        <f aca="false">W2103-X2103-Y2103-Z2103</f>
        <v>-2805</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1181</v>
      </c>
      <c r="F2109" s="245" t="n">
        <f aca="false">SUM(F2110:F2112)</f>
        <v>1181</v>
      </c>
      <c r="G2109" s="246" t="n">
        <f aca="false">SUM(G2110:G2112)</f>
        <v>0</v>
      </c>
      <c r="H2109" s="246" t="n">
        <f aca="false">SUM(H2110:H2112)</f>
        <v>0</v>
      </c>
      <c r="I2109" s="245" t="n">
        <f aca="false">SUM(I2110:I2112)</f>
        <v>1157</v>
      </c>
      <c r="J2109" s="246" t="n">
        <f aca="false">SUM(J2110:J2112)</f>
        <v>0</v>
      </c>
      <c r="K2109" s="246" t="n">
        <f aca="false">SUM(K2110:K2112)</f>
        <v>0</v>
      </c>
      <c r="L2109" s="246" t="n">
        <f aca="false">SUM(L2110:L2112)</f>
        <v>1157</v>
      </c>
      <c r="M2109" s="659" t="n">
        <f aca="false">(IF($E2109&lt;&gt;0,$M$2,IF($L2109&lt;&gt;0,$M$2,"")))</f>
        <v>1</v>
      </c>
      <c r="N2109" s="216"/>
      <c r="O2109" s="376" t="n">
        <f aca="false">SUM(O2110:O2112)</f>
        <v>0</v>
      </c>
      <c r="P2109" s="377" t="n">
        <f aca="false">SUM(P2110:P2112)</f>
        <v>0</v>
      </c>
      <c r="Q2109" s="672" t="n">
        <f aca="false">SUM(Q2110:Q2112)</f>
        <v>1157</v>
      </c>
      <c r="R2109" s="261" t="n">
        <f aca="false">SUM(R2110:R2112)</f>
        <v>-1157</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1131</v>
      </c>
      <c r="F2110" s="265" t="n">
        <v>1131</v>
      </c>
      <c r="G2110" s="252" t="n">
        <v>0</v>
      </c>
      <c r="H2110" s="252" t="n">
        <v>0</v>
      </c>
      <c r="I2110" s="265" t="n">
        <v>1119</v>
      </c>
      <c r="J2110" s="252" t="n">
        <v>0</v>
      </c>
      <c r="K2110" s="252" t="n">
        <v>0</v>
      </c>
      <c r="L2110" s="222" t="n">
        <f aca="false">I2110+J2110+K2110</f>
        <v>1119</v>
      </c>
      <c r="M2110" s="659" t="n">
        <f aca="false">(IF($E2110&lt;&gt;0,$M$2,IF($L2110&lt;&gt;0,$M$2,"")))</f>
        <v>1</v>
      </c>
      <c r="N2110" s="216"/>
      <c r="O2110" s="668"/>
      <c r="P2110" s="669"/>
      <c r="Q2110" s="359" t="n">
        <f aca="false">L2110</f>
        <v>1119</v>
      </c>
      <c r="R2110" s="670" t="n">
        <f aca="false">O2110+P2110-Q2110</f>
        <v>-1119</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50</v>
      </c>
      <c r="F2111" s="265" t="n">
        <v>50</v>
      </c>
      <c r="G2111" s="252" t="n">
        <v>0</v>
      </c>
      <c r="H2111" s="252" t="n">
        <v>0</v>
      </c>
      <c r="I2111" s="265" t="n">
        <v>38</v>
      </c>
      <c r="J2111" s="252" t="n">
        <v>0</v>
      </c>
      <c r="K2111" s="252" t="n">
        <v>0</v>
      </c>
      <c r="L2111" s="222" t="n">
        <f aca="false">I2111+J2111+K2111</f>
        <v>38</v>
      </c>
      <c r="M2111" s="659" t="n">
        <f aca="false">(IF($E2111&lt;&gt;0,$M$2,IF($L2111&lt;&gt;0,$M$2,"")))</f>
        <v>1</v>
      </c>
      <c r="N2111" s="216"/>
      <c r="O2111" s="668"/>
      <c r="P2111" s="669"/>
      <c r="Q2111" s="359" t="n">
        <f aca="false">L2111</f>
        <v>38</v>
      </c>
      <c r="R2111" s="670" t="n">
        <f aca="false">O2111+P2111-Q2111</f>
        <v>-38</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184647</v>
      </c>
      <c r="F2187" s="310" t="n">
        <f aca="false">SUM(F2075,F2078,F2084,F2090,F2091,F2109,F2113,F2119,F2122,F2123,F2124,F2125,F2126,F2133,F2140,F2141,F2142,F2143,F2150,F2154,F2155,F2156,F2157,F2160,F2161,F2169,F2172,F2173,F2178)+F2183</f>
        <v>184647</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160196</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160196</v>
      </c>
      <c r="M2187" s="659" t="n">
        <f aca="false">(IF($E2187&lt;&gt;0,$M$2,IF($L2187&lt;&gt;0,$M$2,"")))</f>
        <v>1</v>
      </c>
      <c r="N2187" s="698" t="str">
        <f aca="false">LEFT(C2072,1)</f>
        <v>3</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160196</v>
      </c>
      <c r="R2187" s="310" t="n">
        <f aca="false">SUM(R2075,R2078,R2084,R2090,R2091,R2109,R2113,R2119,R2122,R2123,R2124,R2125,R2126,R2133,R2140,R2141,R2142,R2143,R2150,R2154,R2155,R2156,R2157,R2160,R2161,R2169,R2172,R2173,R2178)+R2183</f>
        <v>-160196</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119593</v>
      </c>
      <c r="W2187" s="310" t="n">
        <f aca="false">SUM(W2075,W2078,W2084,W2090,W2091,W2109,W2113,W2119,W2122,W2123,W2124,W2125,W2126,W2133,W2140,W2141,W2142,W2143,W2150,W2154,W2155,W2156,W2157,W2160,W2161,W2169,W2172,W2173,W2178)+W2183</f>
        <v>-119593</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119593</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369</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305</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441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0</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0</v>
      </c>
      <c r="F2211" s="245" t="n">
        <f aca="false">SUM(F2212:F2216)</f>
        <v>0</v>
      </c>
      <c r="G2211" s="246" t="n">
        <f aca="false">SUM(G2212:G2216)</f>
        <v>0</v>
      </c>
      <c r="H2211" s="246" t="n">
        <f aca="false">SUM(H2212:H2216)</f>
        <v>0</v>
      </c>
      <c r="I2211" s="245" t="n">
        <f aca="false">SUM(I2212:I2216)</f>
        <v>0</v>
      </c>
      <c r="J2211" s="246" t="n">
        <f aca="false">SUM(J2212:J2216)</f>
        <v>0</v>
      </c>
      <c r="K2211" s="246" t="n">
        <f aca="false">SUM(K2212:K2216)</f>
        <v>0</v>
      </c>
      <c r="L2211" s="246" t="n">
        <f aca="false">SUM(L2212:L2216)</f>
        <v>0</v>
      </c>
      <c r="M2211" s="659" t="str">
        <f aca="false">(IF($E2211&lt;&gt;0,$M$2,IF($L2211&lt;&gt;0,$M$2,"")))</f>
        <v/>
      </c>
      <c r="N2211" s="216"/>
      <c r="O2211" s="376" t="n">
        <f aca="false">SUM(O2212:O2216)</f>
        <v>0</v>
      </c>
      <c r="P2211" s="377" t="n">
        <f aca="false">SUM(P2212:P2216)</f>
        <v>0</v>
      </c>
      <c r="Q2211" s="672" t="n">
        <f aca="false">SUM(Q2212:Q2216)</f>
        <v>0</v>
      </c>
      <c r="R2211" s="261" t="n">
        <f aca="false">SUM(R2212:R2216)</f>
        <v>0</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0</v>
      </c>
      <c r="F2212" s="265"/>
      <c r="G2212" s="252"/>
      <c r="H2212" s="252"/>
      <c r="I2212" s="265"/>
      <c r="J2212" s="252"/>
      <c r="K2212" s="252"/>
      <c r="L2212" s="222" t="n">
        <f aca="false">I2212+J2212+K2212</f>
        <v>0</v>
      </c>
      <c r="M2212" s="659" t="str">
        <f aca="false">(IF($E2212&lt;&gt;0,$M$2,IF($L2212&lt;&gt;0,$M$2,"")))</f>
        <v/>
      </c>
      <c r="N2212" s="216"/>
      <c r="O2212" s="668"/>
      <c r="P2212" s="669"/>
      <c r="Q2212" s="359" t="n">
        <f aca="false">L2212</f>
        <v>0</v>
      </c>
      <c r="R2212" s="670" t="n">
        <f aca="false">O2212+P2212-Q2212</f>
        <v>0</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0</v>
      </c>
      <c r="F2217" s="245" t="n">
        <f aca="false">SUM(F2218:F2222)</f>
        <v>0</v>
      </c>
      <c r="G2217" s="246" t="n">
        <f aca="false">SUM(G2218:G2222)</f>
        <v>0</v>
      </c>
      <c r="H2217" s="246" t="n">
        <f aca="false">SUM(H2218:H2222)</f>
        <v>0</v>
      </c>
      <c r="I2217" s="245" t="n">
        <f aca="false">SUM(I2218:I2222)</f>
        <v>0</v>
      </c>
      <c r="J2217" s="246" t="n">
        <f aca="false">SUM(J2218:J2222)</f>
        <v>0</v>
      </c>
      <c r="K2217" s="246" t="n">
        <f aca="false">SUM(K2218:K2222)</f>
        <v>0</v>
      </c>
      <c r="L2217" s="246" t="n">
        <f aca="false">SUM(L2218:L2222)</f>
        <v>0</v>
      </c>
      <c r="M2217" s="659" t="str">
        <f aca="false">(IF($E2217&lt;&gt;0,$M$2,IF($L2217&lt;&gt;0,$M$2,"")))</f>
        <v/>
      </c>
      <c r="N2217" s="216"/>
      <c r="O2217" s="376" t="n">
        <f aca="false">SUM(O2218:O2222)</f>
        <v>0</v>
      </c>
      <c r="P2217" s="377" t="n">
        <f aca="false">SUM(P2218:P2222)</f>
        <v>0</v>
      </c>
      <c r="Q2217" s="672" t="n">
        <f aca="false">SUM(Q2218:Q2222)</f>
        <v>0</v>
      </c>
      <c r="R2217" s="261" t="n">
        <f aca="false">SUM(R2218:R2222)</f>
        <v>0</v>
      </c>
      <c r="S2217" s="216"/>
      <c r="T2217" s="378"/>
      <c r="U2217" s="400"/>
      <c r="V2217" s="388"/>
      <c r="W2217" s="400"/>
      <c r="X2217" s="400"/>
      <c r="Y2217" s="400"/>
      <c r="Z2217" s="673"/>
      <c r="AA2217" s="361" t="n">
        <f aca="false">W2217-X2217-Y2217-Z2217</f>
        <v>0</v>
      </c>
    </row>
    <row r="2218" customFormat="false" ht="32.25" hidden="false" customHeight="false" outlineLevel="0" collapsed="false">
      <c r="A2218" s="180"/>
      <c r="B2218" s="248"/>
      <c r="C2218" s="368" t="n">
        <v>551</v>
      </c>
      <c r="D2218" s="369" t="s">
        <v>416</v>
      </c>
      <c r="E2218" s="220" t="n">
        <f aca="false">F2218+G2218+H2218</f>
        <v>0</v>
      </c>
      <c r="F2218" s="265"/>
      <c r="G2218" s="252"/>
      <c r="H2218" s="252"/>
      <c r="I2218" s="265"/>
      <c r="J2218" s="252"/>
      <c r="K2218" s="252"/>
      <c r="L2218" s="222" t="n">
        <f aca="false">I2218+J2218+K2218</f>
        <v>0</v>
      </c>
      <c r="M2218" s="659" t="str">
        <f aca="false">(IF($E2218&lt;&gt;0,$M$2,IF($L2218&lt;&gt;0,$M$2,"")))</f>
        <v/>
      </c>
      <c r="N2218" s="216"/>
      <c r="O2218" s="668"/>
      <c r="P2218" s="669"/>
      <c r="Q2218" s="359" t="n">
        <f aca="false">L2218</f>
        <v>0</v>
      </c>
      <c r="R2218" s="670" t="n">
        <f aca="false">O2218+P2218-Q2218</f>
        <v>0</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0</v>
      </c>
      <c r="F2220" s="265"/>
      <c r="G2220" s="252"/>
      <c r="H2220" s="252"/>
      <c r="I2220" s="265"/>
      <c r="J2220" s="252"/>
      <c r="K2220" s="252"/>
      <c r="L2220" s="222" t="n">
        <f aca="false">I2220+J2220+K2220</f>
        <v>0</v>
      </c>
      <c r="M2220" s="659" t="str">
        <f aca="false">(IF($E2220&lt;&gt;0,$M$2,IF($L2220&lt;&gt;0,$M$2,"")))</f>
        <v/>
      </c>
      <c r="N2220" s="216"/>
      <c r="O2220" s="668"/>
      <c r="P2220" s="669"/>
      <c r="Q2220" s="359" t="n">
        <f aca="false">L2220</f>
        <v>0</v>
      </c>
      <c r="R2220" s="670" t="n">
        <f aca="false">O2220+P2220-Q2220</f>
        <v>0</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0</v>
      </c>
      <c r="F2221" s="265"/>
      <c r="G2221" s="252"/>
      <c r="H2221" s="252"/>
      <c r="I2221" s="265"/>
      <c r="J2221" s="252"/>
      <c r="K2221" s="252"/>
      <c r="L2221" s="222" t="n">
        <f aca="false">I2221+J2221+K2221</f>
        <v>0</v>
      </c>
      <c r="M2221" s="659" t="str">
        <f aca="false">(IF($E2221&lt;&gt;0,$M$2,IF($L2221&lt;&gt;0,$M$2,"")))</f>
        <v/>
      </c>
      <c r="N2221" s="216"/>
      <c r="O2221" s="668"/>
      <c r="P2221" s="669"/>
      <c r="Q2221" s="359" t="n">
        <f aca="false">L2221</f>
        <v>0</v>
      </c>
      <c r="R2221" s="670" t="n">
        <f aca="false">O2221+P2221-Q2221</f>
        <v>0</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2500</v>
      </c>
      <c r="F2283" s="245" t="n">
        <f aca="false">SUM(F2284:F2286)</f>
        <v>0</v>
      </c>
      <c r="G2283" s="246" t="n">
        <f aca="false">SUM(G2284:G2286)</f>
        <v>2500</v>
      </c>
      <c r="H2283" s="246" t="n">
        <f aca="false">SUM(H2284:H2286)</f>
        <v>0</v>
      </c>
      <c r="I2283" s="245" t="n">
        <f aca="false">SUM(I2284:I2286)</f>
        <v>0</v>
      </c>
      <c r="J2283" s="246" t="n">
        <f aca="false">SUM(J2284:J2286)</f>
        <v>0</v>
      </c>
      <c r="K2283" s="246" t="n">
        <f aca="false">SUM(K2284:K2286)</f>
        <v>0</v>
      </c>
      <c r="L2283" s="246" t="n">
        <f aca="false">SUM(L2284:L2286)</f>
        <v>0</v>
      </c>
      <c r="M2283" s="659" t="n">
        <f aca="false">(IF($E2283&lt;&gt;0,$M$2,IF($L2283&lt;&gt;0,$M$2,"")))</f>
        <v>1</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2500</v>
      </c>
      <c r="F2285" s="265" t="n">
        <v>0</v>
      </c>
      <c r="G2285" s="252" t="n">
        <v>2500</v>
      </c>
      <c r="H2285" s="252" t="n">
        <v>0</v>
      </c>
      <c r="I2285" s="265" t="n">
        <v>0</v>
      </c>
      <c r="J2285" s="252" t="n">
        <v>0</v>
      </c>
      <c r="K2285" s="252" t="n">
        <v>0</v>
      </c>
      <c r="L2285" s="222" t="n">
        <f aca="false">I2285+J2285+K2285</f>
        <v>0</v>
      </c>
      <c r="M2285" s="659" t="n">
        <f aca="false">(IF($E2285&lt;&gt;0,$M$2,IF($L2285&lt;&gt;0,$M$2,"")))</f>
        <v>1</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2500</v>
      </c>
      <c r="F2320" s="310" t="n">
        <f aca="false">SUM(F2208,F2211,F2217,F2223,F2224,F2242,F2246,F2252,F2255,F2256,F2257,F2258,F2259,F2266,F2273,F2274,F2275,F2276,F2283,F2287,F2288,F2289,F2290,F2293,F2294,F2302,F2305,F2306,F2311)+F2316</f>
        <v>0</v>
      </c>
      <c r="G2320" s="310" t="n">
        <f aca="false">SUM(G2208,G2211,G2217,G2223,G2224,G2242,G2246,G2252,G2255,G2256,G2257,G2258,G2259,G2266,G2273,G2274,G2275,G2276,G2283,G2287,G2288,G2289,G2290,G2293,G2294,G2302,G2305,G2306,G2311)+G2316</f>
        <v>250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0</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0</v>
      </c>
      <c r="M2320" s="659" t="n">
        <f aca="false">(IF($E2320&lt;&gt;0,$M$2,IF($L2320&lt;&gt;0,$M$2,"")))</f>
        <v>1</v>
      </c>
      <c r="N2320" s="698" t="str">
        <f aca="false">LEFT(C2205,1)</f>
        <v>4</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0</v>
      </c>
      <c r="R2320" s="310" t="n">
        <f aca="false">SUM(R2208,R2211,R2217,R2223,R2224,R2242,R2246,R2252,R2255,R2256,R2257,R2258,R2259,R2266,R2273,R2274,R2275,R2276,R2283,R2287,R2288,R2289,R2290,R2293,R2294,R2302,R2305,R2306,R2311)+R2316</f>
        <v>0</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369</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305</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4431</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38010</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2028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13887</v>
      </c>
      <c r="F2341" s="658" t="n">
        <f aca="false">SUM(F2342:F2343)</f>
        <v>13887</v>
      </c>
      <c r="G2341" s="574" t="n">
        <f aca="false">SUM(G2342:G2343)</f>
        <v>0</v>
      </c>
      <c r="H2341" s="574" t="n">
        <f aca="false">SUM(H2342:H2343)</f>
        <v>0</v>
      </c>
      <c r="I2341" s="658" t="n">
        <f aca="false">SUM(I2342:I2343)</f>
        <v>13887</v>
      </c>
      <c r="J2341" s="574" t="n">
        <f aca="false">SUM(J2342:J2343)</f>
        <v>0</v>
      </c>
      <c r="K2341" s="574" t="n">
        <f aca="false">SUM(K2342:K2343)</f>
        <v>0</v>
      </c>
      <c r="L2341" s="574" t="n">
        <f aca="false">SUM(L2342:L2343)</f>
        <v>13887</v>
      </c>
      <c r="M2341" s="659" t="n">
        <f aca="false">(IF($E2341&lt;&gt;0,$M$2,IF($L2341&lt;&gt;0,$M$2,"")))</f>
        <v>1</v>
      </c>
      <c r="N2341" s="216"/>
      <c r="O2341" s="660" t="n">
        <f aca="false">SUM(O2342:O2343)</f>
        <v>0</v>
      </c>
      <c r="P2341" s="661" t="n">
        <f aca="false">SUM(P2342:P2343)</f>
        <v>0</v>
      </c>
      <c r="Q2341" s="662" t="n">
        <f aca="false">SUM(Q2342:Q2343)</f>
        <v>13887</v>
      </c>
      <c r="R2341" s="663" t="n">
        <f aca="false">SUM(R2342:R2343)</f>
        <v>-13887</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13887</v>
      </c>
      <c r="F2342" s="265" t="n">
        <v>13887</v>
      </c>
      <c r="G2342" s="252" t="n">
        <v>0</v>
      </c>
      <c r="H2342" s="252" t="n">
        <v>0</v>
      </c>
      <c r="I2342" s="265" t="n">
        <v>13887</v>
      </c>
      <c r="J2342" s="252" t="n">
        <v>0</v>
      </c>
      <c r="K2342" s="252" t="n">
        <v>0</v>
      </c>
      <c r="L2342" s="222" t="n">
        <f aca="false">I2342+J2342+K2342</f>
        <v>13887</v>
      </c>
      <c r="M2342" s="659" t="n">
        <f aca="false">(IF($E2342&lt;&gt;0,$M$2,IF($L2342&lt;&gt;0,$M$2,"")))</f>
        <v>1</v>
      </c>
      <c r="N2342" s="216"/>
      <c r="O2342" s="668"/>
      <c r="P2342" s="669"/>
      <c r="Q2342" s="359" t="n">
        <f aca="false">L2342</f>
        <v>13887</v>
      </c>
      <c r="R2342" s="670" t="n">
        <f aca="false">O2342+P2342-Q2342</f>
        <v>-13887</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351</v>
      </c>
      <c r="F2344" s="245" t="n">
        <f aca="false">SUM(F2345:F2349)</f>
        <v>351</v>
      </c>
      <c r="G2344" s="246" t="n">
        <f aca="false">SUM(G2345:G2349)</f>
        <v>0</v>
      </c>
      <c r="H2344" s="246" t="n">
        <f aca="false">SUM(H2345:H2349)</f>
        <v>0</v>
      </c>
      <c r="I2344" s="245" t="n">
        <f aca="false">SUM(I2345:I2349)</f>
        <v>351</v>
      </c>
      <c r="J2344" s="246" t="n">
        <f aca="false">SUM(J2345:J2349)</f>
        <v>0</v>
      </c>
      <c r="K2344" s="246" t="n">
        <f aca="false">SUM(K2345:K2349)</f>
        <v>0</v>
      </c>
      <c r="L2344" s="246" t="n">
        <f aca="false">SUM(L2345:L2349)</f>
        <v>351</v>
      </c>
      <c r="M2344" s="659" t="n">
        <f aca="false">(IF($E2344&lt;&gt;0,$M$2,IF($L2344&lt;&gt;0,$M$2,"")))</f>
        <v>1</v>
      </c>
      <c r="N2344" s="216"/>
      <c r="O2344" s="376" t="n">
        <f aca="false">SUM(O2345:O2349)</f>
        <v>0</v>
      </c>
      <c r="P2344" s="377" t="n">
        <f aca="false">SUM(P2345:P2349)</f>
        <v>0</v>
      </c>
      <c r="Q2344" s="672" t="n">
        <f aca="false">SUM(Q2345:Q2349)</f>
        <v>351</v>
      </c>
      <c r="R2344" s="261" t="n">
        <f aca="false">SUM(R2345:R2349)</f>
        <v>-351</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0</v>
      </c>
      <c r="F2345" s="265"/>
      <c r="G2345" s="252"/>
      <c r="H2345" s="252"/>
      <c r="I2345" s="265"/>
      <c r="J2345" s="252"/>
      <c r="K2345" s="252"/>
      <c r="L2345" s="222" t="n">
        <f aca="false">I2345+J2345+K2345</f>
        <v>0</v>
      </c>
      <c r="M2345" s="659" t="str">
        <f aca="false">(IF($E2345&lt;&gt;0,$M$2,IF($L2345&lt;&gt;0,$M$2,"")))</f>
        <v/>
      </c>
      <c r="N2345" s="216"/>
      <c r="O2345" s="668"/>
      <c r="P2345" s="669"/>
      <c r="Q2345" s="359" t="n">
        <f aca="false">L2345</f>
        <v>0</v>
      </c>
      <c r="R2345" s="670" t="n">
        <f aca="false">O2345+P2345-Q2345</f>
        <v>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0</v>
      </c>
      <c r="F2346" s="265"/>
      <c r="G2346" s="252"/>
      <c r="H2346" s="252"/>
      <c r="I2346" s="265"/>
      <c r="J2346" s="252"/>
      <c r="K2346" s="252"/>
      <c r="L2346" s="222" t="n">
        <f aca="false">I2346+J2346+K2346</f>
        <v>0</v>
      </c>
      <c r="M2346" s="659" t="str">
        <f aca="false">(IF($E2346&lt;&gt;0,$M$2,IF($L2346&lt;&gt;0,$M$2,"")))</f>
        <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351</v>
      </c>
      <c r="F2347" s="265" t="n">
        <v>351</v>
      </c>
      <c r="G2347" s="252" t="n">
        <v>0</v>
      </c>
      <c r="H2347" s="252" t="n">
        <v>0</v>
      </c>
      <c r="I2347" s="265" t="n">
        <v>351</v>
      </c>
      <c r="J2347" s="252" t="n">
        <v>0</v>
      </c>
      <c r="K2347" s="252" t="n">
        <v>0</v>
      </c>
      <c r="L2347" s="222" t="n">
        <f aca="false">I2347+J2347+K2347</f>
        <v>351</v>
      </c>
      <c r="M2347" s="659" t="n">
        <f aca="false">(IF($E2347&lt;&gt;0,$M$2,IF($L2347&lt;&gt;0,$M$2,"")))</f>
        <v>1</v>
      </c>
      <c r="N2347" s="216"/>
      <c r="O2347" s="668"/>
      <c r="P2347" s="669"/>
      <c r="Q2347" s="359" t="n">
        <f aca="false">L2347</f>
        <v>351</v>
      </c>
      <c r="R2347" s="670" t="n">
        <f aca="false">O2347+P2347-Q2347</f>
        <v>-351</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2538</v>
      </c>
      <c r="F2350" s="245" t="n">
        <f aca="false">SUM(F2351:F2355)</f>
        <v>2538</v>
      </c>
      <c r="G2350" s="246" t="n">
        <f aca="false">SUM(G2351:G2355)</f>
        <v>0</v>
      </c>
      <c r="H2350" s="246" t="n">
        <f aca="false">SUM(H2351:H2355)</f>
        <v>0</v>
      </c>
      <c r="I2350" s="245" t="n">
        <f aca="false">SUM(I2351:I2355)</f>
        <v>2538</v>
      </c>
      <c r="J2350" s="246" t="n">
        <f aca="false">SUM(J2351:J2355)</f>
        <v>0</v>
      </c>
      <c r="K2350" s="246" t="n">
        <f aca="false">SUM(K2351:K2355)</f>
        <v>0</v>
      </c>
      <c r="L2350" s="246" t="n">
        <f aca="false">SUM(L2351:L2355)</f>
        <v>2538</v>
      </c>
      <c r="M2350" s="659" t="n">
        <f aca="false">(IF($E2350&lt;&gt;0,$M$2,IF($L2350&lt;&gt;0,$M$2,"")))</f>
        <v>1</v>
      </c>
      <c r="N2350" s="216"/>
      <c r="O2350" s="376" t="n">
        <f aca="false">SUM(O2351:O2355)</f>
        <v>0</v>
      </c>
      <c r="P2350" s="377" t="n">
        <f aca="false">SUM(P2351:P2355)</f>
        <v>0</v>
      </c>
      <c r="Q2350" s="672" t="n">
        <f aca="false">SUM(Q2351:Q2355)</f>
        <v>2538</v>
      </c>
      <c r="R2350" s="261" t="n">
        <f aca="false">SUM(R2351:R2355)</f>
        <v>-2538</v>
      </c>
      <c r="S2350" s="216"/>
      <c r="T2350" s="378"/>
      <c r="U2350" s="400"/>
      <c r="V2350" s="388"/>
      <c r="W2350" s="400"/>
      <c r="X2350" s="400"/>
      <c r="Y2350" s="400"/>
      <c r="Z2350" s="673"/>
      <c r="AA2350" s="361" t="n">
        <f aca="false">W2350-X2350-Y2350-Z2350</f>
        <v>0</v>
      </c>
    </row>
    <row r="2351" customFormat="false" ht="32.25" hidden="false" customHeight="false" outlineLevel="0" collapsed="false">
      <c r="A2351" s="180"/>
      <c r="B2351" s="248"/>
      <c r="C2351" s="368" t="n">
        <v>551</v>
      </c>
      <c r="D2351" s="369" t="s">
        <v>416</v>
      </c>
      <c r="E2351" s="220" t="n">
        <f aca="false">F2351+G2351+H2351</f>
        <v>1455</v>
      </c>
      <c r="F2351" s="265" t="n">
        <v>1455</v>
      </c>
      <c r="G2351" s="252" t="n">
        <v>0</v>
      </c>
      <c r="H2351" s="252" t="n">
        <v>0</v>
      </c>
      <c r="I2351" s="265" t="n">
        <v>1455</v>
      </c>
      <c r="J2351" s="252" t="n">
        <v>0</v>
      </c>
      <c r="K2351" s="252" t="n">
        <v>0</v>
      </c>
      <c r="L2351" s="222" t="n">
        <f aca="false">I2351+J2351+K2351</f>
        <v>1455</v>
      </c>
      <c r="M2351" s="659" t="n">
        <f aca="false">(IF($E2351&lt;&gt;0,$M$2,IF($L2351&lt;&gt;0,$M$2,"")))</f>
        <v>1</v>
      </c>
      <c r="N2351" s="216"/>
      <c r="O2351" s="668"/>
      <c r="P2351" s="669"/>
      <c r="Q2351" s="359" t="n">
        <f aca="false">L2351</f>
        <v>1455</v>
      </c>
      <c r="R2351" s="670" t="n">
        <f aca="false">O2351+P2351-Q2351</f>
        <v>-1455</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684</v>
      </c>
      <c r="F2353" s="265" t="n">
        <v>684</v>
      </c>
      <c r="G2353" s="252" t="n">
        <v>0</v>
      </c>
      <c r="H2353" s="252" t="n">
        <v>0</v>
      </c>
      <c r="I2353" s="265" t="n">
        <v>684</v>
      </c>
      <c r="J2353" s="252" t="n">
        <v>0</v>
      </c>
      <c r="K2353" s="252" t="n">
        <v>0</v>
      </c>
      <c r="L2353" s="222" t="n">
        <f aca="false">I2353+J2353+K2353</f>
        <v>684</v>
      </c>
      <c r="M2353" s="659" t="n">
        <f aca="false">(IF($E2353&lt;&gt;0,$M$2,IF($L2353&lt;&gt;0,$M$2,"")))</f>
        <v>1</v>
      </c>
      <c r="N2353" s="216"/>
      <c r="O2353" s="668"/>
      <c r="P2353" s="669"/>
      <c r="Q2353" s="359" t="n">
        <f aca="false">L2353</f>
        <v>684</v>
      </c>
      <c r="R2353" s="670" t="n">
        <f aca="false">O2353+P2353-Q2353</f>
        <v>-684</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399</v>
      </c>
      <c r="F2354" s="265" t="n">
        <v>399</v>
      </c>
      <c r="G2354" s="252" t="n">
        <v>0</v>
      </c>
      <c r="H2354" s="252" t="n">
        <v>0</v>
      </c>
      <c r="I2354" s="265" t="n">
        <v>399</v>
      </c>
      <c r="J2354" s="252" t="n">
        <v>0</v>
      </c>
      <c r="K2354" s="252" t="n">
        <v>0</v>
      </c>
      <c r="L2354" s="222" t="n">
        <f aca="false">I2354+J2354+K2354</f>
        <v>399</v>
      </c>
      <c r="M2354" s="659" t="n">
        <f aca="false">(IF($E2354&lt;&gt;0,$M$2,IF($L2354&lt;&gt;0,$M$2,"")))</f>
        <v>1</v>
      </c>
      <c r="N2354" s="216"/>
      <c r="O2354" s="668"/>
      <c r="P2354" s="669"/>
      <c r="Q2354" s="359" t="n">
        <f aca="false">L2354</f>
        <v>399</v>
      </c>
      <c r="R2354" s="670" t="n">
        <f aca="false">O2354+P2354-Q2354</f>
        <v>-399</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21234</v>
      </c>
      <c r="F2357" s="245" t="n">
        <f aca="false">SUM(F2358:F2374)</f>
        <v>21234</v>
      </c>
      <c r="G2357" s="246" t="n">
        <f aca="false">SUM(G2358:G2374)</f>
        <v>0</v>
      </c>
      <c r="H2357" s="246" t="n">
        <f aca="false">SUM(H2358:H2374)</f>
        <v>0</v>
      </c>
      <c r="I2357" s="245" t="n">
        <f aca="false">SUM(I2358:I2374)</f>
        <v>21234</v>
      </c>
      <c r="J2357" s="246" t="n">
        <f aca="false">SUM(J2358:J2374)</f>
        <v>0</v>
      </c>
      <c r="K2357" s="246" t="n">
        <f aca="false">SUM(K2358:K2374)</f>
        <v>0</v>
      </c>
      <c r="L2357" s="246" t="n">
        <f aca="false">SUM(L2358:L2374)</f>
        <v>21234</v>
      </c>
      <c r="M2357" s="659" t="n">
        <f aca="false">(IF($E2357&lt;&gt;0,$M$2,IF($L2357&lt;&gt;0,$M$2,"")))</f>
        <v>1</v>
      </c>
      <c r="N2357" s="216"/>
      <c r="O2357" s="376" t="n">
        <f aca="false">SUM(O2358:O2374)</f>
        <v>0</v>
      </c>
      <c r="P2357" s="377" t="n">
        <f aca="false">SUM(P2358:P2374)</f>
        <v>0</v>
      </c>
      <c r="Q2357" s="672" t="n">
        <f aca="false">SUM(Q2358:Q2374)</f>
        <v>21234</v>
      </c>
      <c r="R2357" s="261" t="n">
        <f aca="false">SUM(R2358:R2374)</f>
        <v>-21234</v>
      </c>
      <c r="S2357" s="216"/>
      <c r="T2357" s="376" t="n">
        <f aca="false">SUM(T2358:T2374)</f>
        <v>0</v>
      </c>
      <c r="U2357" s="377" t="n">
        <f aca="false">SUM(U2358:U2374)</f>
        <v>0</v>
      </c>
      <c r="V2357" s="377" t="n">
        <f aca="false">SUM(V2358:V2374)</f>
        <v>20280</v>
      </c>
      <c r="W2357" s="377" t="n">
        <f aca="false">SUM(W2358:W2374)</f>
        <v>-20280</v>
      </c>
      <c r="X2357" s="377" t="n">
        <f aca="false">SUM(X2358:X2374)</f>
        <v>0</v>
      </c>
      <c r="Y2357" s="377" t="n">
        <f aca="false">SUM(Y2358:Y2374)</f>
        <v>0</v>
      </c>
      <c r="Z2357" s="261" t="n">
        <f aca="false">SUM(Z2358:Z2374)</f>
        <v>0</v>
      </c>
      <c r="AA2357" s="361" t="n">
        <f aca="false">W2357-X2357-Y2357-Z2357</f>
        <v>-2028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7677</v>
      </c>
      <c r="F2360" s="265" t="n">
        <v>7677</v>
      </c>
      <c r="G2360" s="252" t="n">
        <v>0</v>
      </c>
      <c r="H2360" s="252" t="n">
        <v>0</v>
      </c>
      <c r="I2360" s="265" t="n">
        <v>7677</v>
      </c>
      <c r="J2360" s="252" t="n">
        <v>0</v>
      </c>
      <c r="K2360" s="252" t="n">
        <v>0</v>
      </c>
      <c r="L2360" s="222" t="n">
        <f aca="false">I2360+J2360+K2360</f>
        <v>7677</v>
      </c>
      <c r="M2360" s="659" t="n">
        <f aca="false">(IF($E2360&lt;&gt;0,$M$2,IF($L2360&lt;&gt;0,$M$2,"")))</f>
        <v>1</v>
      </c>
      <c r="N2360" s="216"/>
      <c r="O2360" s="668"/>
      <c r="P2360" s="669"/>
      <c r="Q2360" s="359" t="n">
        <f aca="false">L2360</f>
        <v>7677</v>
      </c>
      <c r="R2360" s="670" t="n">
        <f aca="false">O2360+P2360-Q2360</f>
        <v>-7677</v>
      </c>
      <c r="S2360" s="216"/>
      <c r="T2360" s="668"/>
      <c r="U2360" s="669"/>
      <c r="V2360" s="359" t="n">
        <f aca="false">+IF(+(O2360+P2360)&gt;=L2360,+P2360,+(+L2360-O2360))</f>
        <v>7677</v>
      </c>
      <c r="W2360" s="359" t="n">
        <f aca="false">T2360+U2360-V2360</f>
        <v>-7677</v>
      </c>
      <c r="X2360" s="669"/>
      <c r="Y2360" s="669"/>
      <c r="Z2360" s="255"/>
      <c r="AA2360" s="361" t="n">
        <f aca="false">W2360-X2360-Y2360-Z2360</f>
        <v>-7677</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11037</v>
      </c>
      <c r="F2364" s="265" t="n">
        <v>11037</v>
      </c>
      <c r="G2364" s="252" t="n">
        <v>0</v>
      </c>
      <c r="H2364" s="252" t="n">
        <v>0</v>
      </c>
      <c r="I2364" s="265" t="n">
        <v>11037</v>
      </c>
      <c r="J2364" s="252" t="n">
        <v>0</v>
      </c>
      <c r="K2364" s="252" t="n">
        <v>0</v>
      </c>
      <c r="L2364" s="222" t="n">
        <f aca="false">I2364+J2364+K2364</f>
        <v>11037</v>
      </c>
      <c r="M2364" s="659" t="n">
        <f aca="false">(IF($E2364&lt;&gt;0,$M$2,IF($L2364&lt;&gt;0,$M$2,"")))</f>
        <v>1</v>
      </c>
      <c r="N2364" s="216"/>
      <c r="O2364" s="668"/>
      <c r="P2364" s="669"/>
      <c r="Q2364" s="359" t="n">
        <f aca="false">L2364</f>
        <v>11037</v>
      </c>
      <c r="R2364" s="670" t="n">
        <f aca="false">O2364+P2364-Q2364</f>
        <v>-11037</v>
      </c>
      <c r="S2364" s="216"/>
      <c r="T2364" s="668"/>
      <c r="U2364" s="669"/>
      <c r="V2364" s="359" t="n">
        <f aca="false">+IF(+(O2364+P2364)&gt;=L2364,+P2364,+(+L2364-O2364))</f>
        <v>11037</v>
      </c>
      <c r="W2364" s="359" t="n">
        <f aca="false">T2364+U2364-V2364</f>
        <v>-11037</v>
      </c>
      <c r="X2364" s="669"/>
      <c r="Y2364" s="669"/>
      <c r="Z2364" s="255"/>
      <c r="AA2364" s="361" t="n">
        <f aca="false">W2364-X2364-Y2364-Z2364</f>
        <v>-11037</v>
      </c>
    </row>
    <row r="2365" customFormat="false" ht="19.5" hidden="false" customHeight="false" outlineLevel="0" collapsed="false">
      <c r="A2365" s="276" t="n">
        <v>80</v>
      </c>
      <c r="B2365" s="217"/>
      <c r="C2365" s="218" t="n">
        <v>1030</v>
      </c>
      <c r="D2365" s="253" t="s">
        <v>430</v>
      </c>
      <c r="E2365" s="220" t="n">
        <f aca="false">F2365+G2365+H2365</f>
        <v>1566</v>
      </c>
      <c r="F2365" s="265" t="n">
        <v>1566</v>
      </c>
      <c r="G2365" s="252" t="n">
        <v>0</v>
      </c>
      <c r="H2365" s="252" t="n">
        <v>0</v>
      </c>
      <c r="I2365" s="265" t="n">
        <v>1566</v>
      </c>
      <c r="J2365" s="252" t="n">
        <v>0</v>
      </c>
      <c r="K2365" s="252" t="n">
        <v>0</v>
      </c>
      <c r="L2365" s="222" t="n">
        <f aca="false">I2365+J2365+K2365</f>
        <v>1566</v>
      </c>
      <c r="M2365" s="659" t="n">
        <f aca="false">(IF($E2365&lt;&gt;0,$M$2,IF($L2365&lt;&gt;0,$M$2,"")))</f>
        <v>1</v>
      </c>
      <c r="N2365" s="216"/>
      <c r="O2365" s="668"/>
      <c r="P2365" s="669"/>
      <c r="Q2365" s="359" t="n">
        <f aca="false">L2365</f>
        <v>1566</v>
      </c>
      <c r="R2365" s="670" t="n">
        <f aca="false">O2365+P2365-Q2365</f>
        <v>-1566</v>
      </c>
      <c r="S2365" s="216"/>
      <c r="T2365" s="668"/>
      <c r="U2365" s="669"/>
      <c r="V2365" s="359" t="n">
        <f aca="false">+IF(+(O2365+P2365)&gt;=L2365,+P2365,+(+L2365-O2365))</f>
        <v>1566</v>
      </c>
      <c r="W2365" s="359" t="n">
        <f aca="false">T2365+U2365-V2365</f>
        <v>-1566</v>
      </c>
      <c r="X2365" s="669"/>
      <c r="Y2365" s="669"/>
      <c r="Z2365" s="255"/>
      <c r="AA2365" s="361" t="n">
        <f aca="false">W2365-X2365-Y2365-Z2365</f>
        <v>-1566</v>
      </c>
    </row>
    <row r="2366" customFormat="false" ht="19.5" hidden="false" customHeight="false" outlineLevel="0" collapsed="false">
      <c r="A2366" s="276" t="n">
        <v>85</v>
      </c>
      <c r="B2366" s="217"/>
      <c r="C2366" s="380" t="n">
        <v>1051</v>
      </c>
      <c r="D2366" s="382" t="s">
        <v>431</v>
      </c>
      <c r="E2366" s="220" t="n">
        <f aca="false">F2366+G2366+H2366</f>
        <v>954</v>
      </c>
      <c r="F2366" s="265" t="n">
        <v>954</v>
      </c>
      <c r="G2366" s="252" t="n">
        <v>0</v>
      </c>
      <c r="H2366" s="252" t="n">
        <v>0</v>
      </c>
      <c r="I2366" s="265" t="n">
        <v>954</v>
      </c>
      <c r="J2366" s="252" t="n">
        <v>0</v>
      </c>
      <c r="K2366" s="252" t="n">
        <v>0</v>
      </c>
      <c r="L2366" s="222" t="n">
        <f aca="false">I2366+J2366+K2366</f>
        <v>954</v>
      </c>
      <c r="M2366" s="659" t="n">
        <f aca="false">(IF($E2366&lt;&gt;0,$M$2,IF($L2366&lt;&gt;0,$M$2,"")))</f>
        <v>1</v>
      </c>
      <c r="N2366" s="216"/>
      <c r="O2366" s="668"/>
      <c r="P2366" s="669"/>
      <c r="Q2366" s="359" t="n">
        <f aca="false">L2366</f>
        <v>954</v>
      </c>
      <c r="R2366" s="670" t="n">
        <f aca="false">O2366+P2366-Q2366</f>
        <v>-954</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38010</v>
      </c>
      <c r="F2453" s="310" t="n">
        <f aca="false">SUM(F2341,F2344,F2350,F2356,F2357,F2375,F2379,F2385,F2388,F2389,F2390,F2391,F2392,F2399,F2406,F2407,F2408,F2409,F2416,F2420,F2421,F2422,F2423,F2426,F2427,F2435,F2438,F2439,F2444)+F2449</f>
        <v>38010</v>
      </c>
      <c r="G2453" s="310" t="n">
        <f aca="false">SUM(G2341,G2344,G2350,G2356,G2357,G2375,G2379,G2385,G2388,G2389,G2390,G2391,G2392,G2399,G2406,G2407,G2408,G2409,G2416,G2420,G2421,G2422,G2423,G2426,G2427,G2435,G2438,G2439,G2444)+G2449</f>
        <v>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38010</v>
      </c>
      <c r="J2453" s="310" t="n">
        <f aca="false">SUM(J2341,J2344,J2350,J2356,J2357,J2375,J2379,J2385,J2388,J2389,J2390,J2391,J2392,J2399,J2406,J2407,J2408,J2409,J2416,J2420,J2421,J2422,J2423,J2426,J2427,J2435,J2438,J2439,J2444)+J2449</f>
        <v>0</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38010</v>
      </c>
      <c r="M2453" s="659" t="n">
        <f aca="false">(IF($E2453&lt;&gt;0,$M$2,IF($L2453&lt;&gt;0,$M$2,"")))</f>
        <v>1</v>
      </c>
      <c r="N2453" s="698" t="str">
        <f aca="false">LEFT(C2338,1)</f>
        <v>4</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38010</v>
      </c>
      <c r="R2453" s="310" t="n">
        <f aca="false">SUM(R2341,R2344,R2350,R2356,R2357,R2375,R2379,R2385,R2388,R2389,R2390,R2391,R2392,R2399,R2406,R2407,R2408,R2409,R2416,R2420,R2421,R2422,R2423,R2426,R2427,R2435,R2438,R2439,R2444)+R2449</f>
        <v>-38010</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20280</v>
      </c>
      <c r="W2453" s="310" t="n">
        <f aca="false">SUM(W2341,W2344,W2350,W2356,W2357,W2375,W2379,W2385,W2388,W2389,W2390,W2391,W2392,W2399,W2406,W2407,W2408,W2409,W2416,W2420,W2421,W2422,W2423,W2426,W2427,W2435,W2438,W2439,W2444)+W2449</f>
        <v>-2028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2028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369</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305</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4437</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27717</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9273</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14980</v>
      </c>
      <c r="F2474" s="658" t="n">
        <f aca="false">SUM(F2475:F2476)</f>
        <v>14980</v>
      </c>
      <c r="G2474" s="574" t="n">
        <f aca="false">SUM(G2475:G2476)</f>
        <v>0</v>
      </c>
      <c r="H2474" s="574" t="n">
        <f aca="false">SUM(H2475:H2476)</f>
        <v>0</v>
      </c>
      <c r="I2474" s="658" t="n">
        <f aca="false">SUM(I2475:I2476)</f>
        <v>15363</v>
      </c>
      <c r="J2474" s="574" t="n">
        <f aca="false">SUM(J2475:J2476)</f>
        <v>0</v>
      </c>
      <c r="K2474" s="574" t="n">
        <f aca="false">SUM(K2475:K2476)</f>
        <v>0</v>
      </c>
      <c r="L2474" s="574" t="n">
        <f aca="false">SUM(L2475:L2476)</f>
        <v>15363</v>
      </c>
      <c r="M2474" s="659" t="n">
        <f aca="false">(IF($E2474&lt;&gt;0,$M$2,IF($L2474&lt;&gt;0,$M$2,"")))</f>
        <v>1</v>
      </c>
      <c r="N2474" s="216"/>
      <c r="O2474" s="660" t="n">
        <f aca="false">SUM(O2475:O2476)</f>
        <v>0</v>
      </c>
      <c r="P2474" s="661" t="n">
        <f aca="false">SUM(P2475:P2476)</f>
        <v>0</v>
      </c>
      <c r="Q2474" s="662" t="n">
        <f aca="false">SUM(Q2475:Q2476)</f>
        <v>15363</v>
      </c>
      <c r="R2474" s="663" t="n">
        <f aca="false">SUM(R2475:R2476)</f>
        <v>-15363</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14980</v>
      </c>
      <c r="F2475" s="265" t="n">
        <v>14980</v>
      </c>
      <c r="G2475" s="252" t="n">
        <v>0</v>
      </c>
      <c r="H2475" s="252" t="n">
        <v>0</v>
      </c>
      <c r="I2475" s="265" t="n">
        <v>15363</v>
      </c>
      <c r="J2475" s="252" t="n">
        <v>0</v>
      </c>
      <c r="K2475" s="252" t="n">
        <v>0</v>
      </c>
      <c r="L2475" s="222" t="n">
        <f aca="false">I2475+J2475+K2475</f>
        <v>15363</v>
      </c>
      <c r="M2475" s="659" t="n">
        <f aca="false">(IF($E2475&lt;&gt;0,$M$2,IF($L2475&lt;&gt;0,$M$2,"")))</f>
        <v>1</v>
      </c>
      <c r="N2475" s="216"/>
      <c r="O2475" s="668"/>
      <c r="P2475" s="669"/>
      <c r="Q2475" s="359" t="n">
        <f aca="false">L2475</f>
        <v>15363</v>
      </c>
      <c r="R2475" s="670" t="n">
        <f aca="false">O2475+P2475-Q2475</f>
        <v>-15363</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210</v>
      </c>
      <c r="F2477" s="245" t="n">
        <f aca="false">SUM(F2478:F2482)</f>
        <v>210</v>
      </c>
      <c r="G2477" s="246" t="n">
        <f aca="false">SUM(G2478:G2482)</f>
        <v>0</v>
      </c>
      <c r="H2477" s="246" t="n">
        <f aca="false">SUM(H2478:H2482)</f>
        <v>0</v>
      </c>
      <c r="I2477" s="245" t="n">
        <f aca="false">SUM(I2478:I2482)</f>
        <v>120</v>
      </c>
      <c r="J2477" s="246" t="n">
        <f aca="false">SUM(J2478:J2482)</f>
        <v>0</v>
      </c>
      <c r="K2477" s="246" t="n">
        <f aca="false">SUM(K2478:K2482)</f>
        <v>0</v>
      </c>
      <c r="L2477" s="246" t="n">
        <f aca="false">SUM(L2478:L2482)</f>
        <v>120</v>
      </c>
      <c r="M2477" s="659" t="n">
        <f aca="false">(IF($E2477&lt;&gt;0,$M$2,IF($L2477&lt;&gt;0,$M$2,"")))</f>
        <v>1</v>
      </c>
      <c r="N2477" s="216"/>
      <c r="O2477" s="376" t="n">
        <f aca="false">SUM(O2478:O2482)</f>
        <v>0</v>
      </c>
      <c r="P2477" s="377" t="n">
        <f aca="false">SUM(P2478:P2482)</f>
        <v>0</v>
      </c>
      <c r="Q2477" s="672" t="n">
        <f aca="false">SUM(Q2478:Q2482)</f>
        <v>120</v>
      </c>
      <c r="R2477" s="261" t="n">
        <f aca="false">SUM(R2478:R2482)</f>
        <v>-120</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0</v>
      </c>
      <c r="F2478" s="265"/>
      <c r="G2478" s="252"/>
      <c r="H2478" s="252"/>
      <c r="I2478" s="265"/>
      <c r="J2478" s="252"/>
      <c r="K2478" s="252"/>
      <c r="L2478" s="222" t="n">
        <f aca="false">I2478+J2478+K2478</f>
        <v>0</v>
      </c>
      <c r="M2478" s="659" t="str">
        <f aca="false">(IF($E2478&lt;&gt;0,$M$2,IF($L2478&lt;&gt;0,$M$2,"")))</f>
        <v/>
      </c>
      <c r="N2478" s="216"/>
      <c r="O2478" s="668"/>
      <c r="P2478" s="669"/>
      <c r="Q2478" s="359" t="n">
        <f aca="false">L2478</f>
        <v>0</v>
      </c>
      <c r="R2478" s="670" t="n">
        <f aca="false">O2478+P2478-Q2478</f>
        <v>0</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210</v>
      </c>
      <c r="F2480" s="265" t="n">
        <v>210</v>
      </c>
      <c r="G2480" s="252" t="n">
        <v>0</v>
      </c>
      <c r="H2480" s="252" t="n">
        <v>0</v>
      </c>
      <c r="I2480" s="265" t="n">
        <v>120</v>
      </c>
      <c r="J2480" s="252" t="n">
        <v>0</v>
      </c>
      <c r="K2480" s="252" t="n">
        <v>0</v>
      </c>
      <c r="L2480" s="222" t="n">
        <f aca="false">I2480+J2480+K2480</f>
        <v>120</v>
      </c>
      <c r="M2480" s="659" t="n">
        <f aca="false">(IF($E2480&lt;&gt;0,$M$2,IF($L2480&lt;&gt;0,$M$2,"")))</f>
        <v>1</v>
      </c>
      <c r="N2480" s="216"/>
      <c r="O2480" s="668"/>
      <c r="P2480" s="669"/>
      <c r="Q2480" s="359" t="n">
        <f aca="false">L2480</f>
        <v>120</v>
      </c>
      <c r="R2480" s="670" t="n">
        <f aca="false">O2480+P2480-Q2480</f>
        <v>-12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2719</v>
      </c>
      <c r="F2483" s="245" t="n">
        <f aca="false">SUM(F2484:F2488)</f>
        <v>2719</v>
      </c>
      <c r="G2483" s="246" t="n">
        <f aca="false">SUM(G2484:G2488)</f>
        <v>0</v>
      </c>
      <c r="H2483" s="246" t="n">
        <f aca="false">SUM(H2484:H2488)</f>
        <v>0</v>
      </c>
      <c r="I2483" s="245" t="n">
        <f aca="false">SUM(I2484:I2488)</f>
        <v>2783</v>
      </c>
      <c r="J2483" s="246" t="n">
        <f aca="false">SUM(J2484:J2488)</f>
        <v>0</v>
      </c>
      <c r="K2483" s="246" t="n">
        <f aca="false">SUM(K2484:K2488)</f>
        <v>0</v>
      </c>
      <c r="L2483" s="246" t="n">
        <f aca="false">SUM(L2484:L2488)</f>
        <v>2783</v>
      </c>
      <c r="M2483" s="659" t="n">
        <f aca="false">(IF($E2483&lt;&gt;0,$M$2,IF($L2483&lt;&gt;0,$M$2,"")))</f>
        <v>1</v>
      </c>
      <c r="N2483" s="216"/>
      <c r="O2483" s="376" t="n">
        <f aca="false">SUM(O2484:O2488)</f>
        <v>0</v>
      </c>
      <c r="P2483" s="377" t="n">
        <f aca="false">SUM(P2484:P2488)</f>
        <v>0</v>
      </c>
      <c r="Q2483" s="672" t="n">
        <f aca="false">SUM(Q2484:Q2488)</f>
        <v>2783</v>
      </c>
      <c r="R2483" s="261" t="n">
        <f aca="false">SUM(R2484:R2488)</f>
        <v>-2783</v>
      </c>
      <c r="S2483" s="216"/>
      <c r="T2483" s="378"/>
      <c r="U2483" s="400"/>
      <c r="V2483" s="388"/>
      <c r="W2483" s="400"/>
      <c r="X2483" s="400"/>
      <c r="Y2483" s="400"/>
      <c r="Z2483" s="673"/>
      <c r="AA2483" s="361" t="n">
        <f aca="false">W2483-X2483-Y2483-Z2483</f>
        <v>0</v>
      </c>
    </row>
    <row r="2484" customFormat="false" ht="32.25" hidden="false" customHeight="false" outlineLevel="0" collapsed="false">
      <c r="A2484" s="180"/>
      <c r="B2484" s="248"/>
      <c r="C2484" s="368" t="n">
        <v>551</v>
      </c>
      <c r="D2484" s="369" t="s">
        <v>416</v>
      </c>
      <c r="E2484" s="220" t="n">
        <f aca="false">F2484+G2484+H2484</f>
        <v>1770</v>
      </c>
      <c r="F2484" s="265" t="n">
        <v>1770</v>
      </c>
      <c r="G2484" s="252" t="n">
        <v>0</v>
      </c>
      <c r="H2484" s="252" t="n">
        <v>0</v>
      </c>
      <c r="I2484" s="265" t="n">
        <v>1841</v>
      </c>
      <c r="J2484" s="252" t="n">
        <v>0</v>
      </c>
      <c r="K2484" s="252" t="n">
        <v>0</v>
      </c>
      <c r="L2484" s="222" t="n">
        <f aca="false">I2484+J2484+K2484</f>
        <v>1841</v>
      </c>
      <c r="M2484" s="659" t="n">
        <f aca="false">(IF($E2484&lt;&gt;0,$M$2,IF($L2484&lt;&gt;0,$M$2,"")))</f>
        <v>1</v>
      </c>
      <c r="N2484" s="216"/>
      <c r="O2484" s="668"/>
      <c r="P2484" s="669"/>
      <c r="Q2484" s="359" t="n">
        <f aca="false">L2484</f>
        <v>1841</v>
      </c>
      <c r="R2484" s="670" t="n">
        <f aca="false">O2484+P2484-Q2484</f>
        <v>-1841</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734</v>
      </c>
      <c r="F2486" s="265" t="n">
        <v>734</v>
      </c>
      <c r="G2486" s="252" t="n">
        <v>0</v>
      </c>
      <c r="H2486" s="252" t="n">
        <v>0</v>
      </c>
      <c r="I2486" s="265" t="n">
        <v>746</v>
      </c>
      <c r="J2486" s="252" t="n">
        <v>0</v>
      </c>
      <c r="K2486" s="252" t="n">
        <v>0</v>
      </c>
      <c r="L2486" s="222" t="n">
        <f aca="false">I2486+J2486+K2486</f>
        <v>746</v>
      </c>
      <c r="M2486" s="659" t="n">
        <f aca="false">(IF($E2486&lt;&gt;0,$M$2,IF($L2486&lt;&gt;0,$M$2,"")))</f>
        <v>1</v>
      </c>
      <c r="N2486" s="216"/>
      <c r="O2486" s="668"/>
      <c r="P2486" s="669"/>
      <c r="Q2486" s="359" t="n">
        <f aca="false">L2486</f>
        <v>746</v>
      </c>
      <c r="R2486" s="670" t="n">
        <f aca="false">O2486+P2486-Q2486</f>
        <v>-746</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215</v>
      </c>
      <c r="F2487" s="265" t="n">
        <v>215</v>
      </c>
      <c r="G2487" s="252" t="n">
        <v>0</v>
      </c>
      <c r="H2487" s="252" t="n">
        <v>0</v>
      </c>
      <c r="I2487" s="265" t="n">
        <v>196</v>
      </c>
      <c r="J2487" s="252" t="n">
        <v>0</v>
      </c>
      <c r="K2487" s="252" t="n">
        <v>0</v>
      </c>
      <c r="L2487" s="222" t="n">
        <f aca="false">I2487+J2487+K2487</f>
        <v>196</v>
      </c>
      <c r="M2487" s="659" t="n">
        <f aca="false">(IF($E2487&lt;&gt;0,$M$2,IF($L2487&lt;&gt;0,$M$2,"")))</f>
        <v>1</v>
      </c>
      <c r="N2487" s="216"/>
      <c r="O2487" s="668"/>
      <c r="P2487" s="669"/>
      <c r="Q2487" s="359" t="n">
        <f aca="false">L2487</f>
        <v>196</v>
      </c>
      <c r="R2487" s="670" t="n">
        <f aca="false">O2487+P2487-Q2487</f>
        <v>-196</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9735</v>
      </c>
      <c r="F2490" s="245" t="n">
        <f aca="false">SUM(F2491:F2507)</f>
        <v>9735</v>
      </c>
      <c r="G2490" s="246" t="n">
        <f aca="false">SUM(G2491:G2507)</f>
        <v>0</v>
      </c>
      <c r="H2490" s="246" t="n">
        <f aca="false">SUM(H2491:H2507)</f>
        <v>0</v>
      </c>
      <c r="I2490" s="245" t="n">
        <f aca="false">SUM(I2491:I2507)</f>
        <v>9451</v>
      </c>
      <c r="J2490" s="246" t="n">
        <f aca="false">SUM(J2491:J2507)</f>
        <v>0</v>
      </c>
      <c r="K2490" s="246" t="n">
        <f aca="false">SUM(K2491:K2507)</f>
        <v>0</v>
      </c>
      <c r="L2490" s="246" t="n">
        <f aca="false">SUM(L2491:L2507)</f>
        <v>9451</v>
      </c>
      <c r="M2490" s="659" t="n">
        <f aca="false">(IF($E2490&lt;&gt;0,$M$2,IF($L2490&lt;&gt;0,$M$2,"")))</f>
        <v>1</v>
      </c>
      <c r="N2490" s="216"/>
      <c r="O2490" s="376" t="n">
        <f aca="false">SUM(O2491:O2507)</f>
        <v>0</v>
      </c>
      <c r="P2490" s="377" t="n">
        <f aca="false">SUM(P2491:P2507)</f>
        <v>0</v>
      </c>
      <c r="Q2490" s="672" t="n">
        <f aca="false">SUM(Q2491:Q2507)</f>
        <v>9451</v>
      </c>
      <c r="R2490" s="261" t="n">
        <f aca="false">SUM(R2491:R2507)</f>
        <v>-9451</v>
      </c>
      <c r="S2490" s="216"/>
      <c r="T2490" s="376" t="n">
        <f aca="false">SUM(T2491:T2507)</f>
        <v>0</v>
      </c>
      <c r="U2490" s="377" t="n">
        <f aca="false">SUM(U2491:U2507)</f>
        <v>0</v>
      </c>
      <c r="V2490" s="377" t="n">
        <f aca="false">SUM(V2491:V2507)</f>
        <v>9273</v>
      </c>
      <c r="W2490" s="377" t="n">
        <f aca="false">SUM(W2491:W2507)</f>
        <v>-9273</v>
      </c>
      <c r="X2490" s="377" t="n">
        <f aca="false">SUM(X2491:X2507)</f>
        <v>0</v>
      </c>
      <c r="Y2490" s="377" t="n">
        <f aca="false">SUM(Y2491:Y2507)</f>
        <v>0</v>
      </c>
      <c r="Z2490" s="261" t="n">
        <f aca="false">SUM(Z2491:Z2507)</f>
        <v>0</v>
      </c>
      <c r="AA2490" s="361" t="n">
        <f aca="false">W2490-X2490-Y2490-Z2490</f>
        <v>-9273</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1125</v>
      </c>
      <c r="F2492" s="265" t="n">
        <v>1125</v>
      </c>
      <c r="G2492" s="252" t="n">
        <v>0</v>
      </c>
      <c r="H2492" s="252" t="n">
        <v>0</v>
      </c>
      <c r="I2492" s="265" t="n">
        <v>1187</v>
      </c>
      <c r="J2492" s="252" t="n">
        <v>0</v>
      </c>
      <c r="K2492" s="252" t="n">
        <v>0</v>
      </c>
      <c r="L2492" s="222" t="n">
        <f aca="false">I2492+J2492+K2492</f>
        <v>1187</v>
      </c>
      <c r="M2492" s="659" t="n">
        <f aca="false">(IF($E2492&lt;&gt;0,$M$2,IF($L2492&lt;&gt;0,$M$2,"")))</f>
        <v>1</v>
      </c>
      <c r="N2492" s="216"/>
      <c r="O2492" s="668"/>
      <c r="P2492" s="669"/>
      <c r="Q2492" s="359" t="n">
        <f aca="false">L2492</f>
        <v>1187</v>
      </c>
      <c r="R2492" s="670" t="n">
        <f aca="false">O2492+P2492-Q2492</f>
        <v>-1187</v>
      </c>
      <c r="S2492" s="216"/>
      <c r="T2492" s="668"/>
      <c r="U2492" s="669"/>
      <c r="V2492" s="359" t="n">
        <f aca="false">+IF(+(O2492+P2492)&gt;=L2492,+P2492,+(+L2492-O2492))</f>
        <v>1187</v>
      </c>
      <c r="W2492" s="359" t="n">
        <f aca="false">T2492+U2492-V2492</f>
        <v>-1187</v>
      </c>
      <c r="X2492" s="669"/>
      <c r="Y2492" s="669"/>
      <c r="Z2492" s="255"/>
      <c r="AA2492" s="361" t="n">
        <f aca="false">W2492-X2492-Y2492-Z2492</f>
        <v>-1187</v>
      </c>
    </row>
    <row r="2493" customFormat="false" ht="19.5" hidden="false" customHeight="false" outlineLevel="0" collapsed="false">
      <c r="A2493" s="276" t="n">
        <v>55</v>
      </c>
      <c r="B2493" s="217"/>
      <c r="C2493" s="218" t="n">
        <v>1013</v>
      </c>
      <c r="D2493" s="253" t="s">
        <v>425</v>
      </c>
      <c r="E2493" s="220" t="n">
        <f aca="false">F2493+G2493+H2493</f>
        <v>616</v>
      </c>
      <c r="F2493" s="265" t="n">
        <v>616</v>
      </c>
      <c r="G2493" s="252" t="n">
        <v>0</v>
      </c>
      <c r="H2493" s="252" t="n">
        <v>0</v>
      </c>
      <c r="I2493" s="265" t="n">
        <v>736</v>
      </c>
      <c r="J2493" s="252" t="n">
        <v>0</v>
      </c>
      <c r="K2493" s="252" t="n">
        <v>0</v>
      </c>
      <c r="L2493" s="222" t="n">
        <f aca="false">I2493+J2493+K2493</f>
        <v>736</v>
      </c>
      <c r="M2493" s="659" t="n">
        <f aca="false">(IF($E2493&lt;&gt;0,$M$2,IF($L2493&lt;&gt;0,$M$2,"")))</f>
        <v>1</v>
      </c>
      <c r="N2493" s="216"/>
      <c r="O2493" s="668"/>
      <c r="P2493" s="669"/>
      <c r="Q2493" s="359" t="n">
        <f aca="false">L2493</f>
        <v>736</v>
      </c>
      <c r="R2493" s="670" t="n">
        <f aca="false">O2493+P2493-Q2493</f>
        <v>-736</v>
      </c>
      <c r="S2493" s="216"/>
      <c r="T2493" s="668"/>
      <c r="U2493" s="669"/>
      <c r="V2493" s="359" t="n">
        <f aca="false">+IF(+(O2493+P2493)&gt;=L2493,+P2493,+(+L2493-O2493))</f>
        <v>736</v>
      </c>
      <c r="W2493" s="359" t="n">
        <f aca="false">T2493+U2493-V2493</f>
        <v>-736</v>
      </c>
      <c r="X2493" s="669"/>
      <c r="Y2493" s="669"/>
      <c r="Z2493" s="255"/>
      <c r="AA2493" s="361" t="n">
        <f aca="false">W2493-X2493-Y2493-Z2493</f>
        <v>-736</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1000</v>
      </c>
      <c r="F2495" s="265" t="n">
        <v>1000</v>
      </c>
      <c r="G2495" s="252" t="n">
        <v>0</v>
      </c>
      <c r="H2495" s="252" t="n">
        <v>0</v>
      </c>
      <c r="I2495" s="265" t="n">
        <v>1000</v>
      </c>
      <c r="J2495" s="252" t="n">
        <v>0</v>
      </c>
      <c r="K2495" s="252" t="n">
        <v>0</v>
      </c>
      <c r="L2495" s="222" t="n">
        <f aca="false">I2495+J2495+K2495</f>
        <v>1000</v>
      </c>
      <c r="M2495" s="659" t="n">
        <f aca="false">(IF($E2495&lt;&gt;0,$M$2,IF($L2495&lt;&gt;0,$M$2,"")))</f>
        <v>1</v>
      </c>
      <c r="N2495" s="216"/>
      <c r="O2495" s="668"/>
      <c r="P2495" s="669"/>
      <c r="Q2495" s="359" t="n">
        <f aca="false">L2495</f>
        <v>1000</v>
      </c>
      <c r="R2495" s="670" t="n">
        <f aca="false">O2495+P2495-Q2495</f>
        <v>-1000</v>
      </c>
      <c r="S2495" s="216"/>
      <c r="T2495" s="668"/>
      <c r="U2495" s="669"/>
      <c r="V2495" s="359" t="n">
        <f aca="false">+IF(+(O2495+P2495)&gt;=L2495,+P2495,+(+L2495-O2495))</f>
        <v>1000</v>
      </c>
      <c r="W2495" s="359" t="n">
        <f aca="false">T2495+U2495-V2495</f>
        <v>-1000</v>
      </c>
      <c r="X2495" s="669"/>
      <c r="Y2495" s="669"/>
      <c r="Z2495" s="255"/>
      <c r="AA2495" s="361" t="n">
        <f aca="false">W2495-X2495-Y2495-Z2495</f>
        <v>-1000</v>
      </c>
    </row>
    <row r="2496" customFormat="false" ht="19.5" hidden="false" customHeight="false" outlineLevel="0" collapsed="false">
      <c r="A2496" s="276" t="n">
        <v>70</v>
      </c>
      <c r="B2496" s="217"/>
      <c r="C2496" s="218" t="n">
        <v>1016</v>
      </c>
      <c r="D2496" s="253" t="s">
        <v>428</v>
      </c>
      <c r="E2496" s="220" t="n">
        <f aca="false">F2496+G2496+H2496</f>
        <v>5000</v>
      </c>
      <c r="F2496" s="265" t="n">
        <v>5000</v>
      </c>
      <c r="G2496" s="252" t="n">
        <v>0</v>
      </c>
      <c r="H2496" s="252" t="n">
        <v>0</v>
      </c>
      <c r="I2496" s="265" t="n">
        <v>5000</v>
      </c>
      <c r="J2496" s="252" t="n">
        <v>0</v>
      </c>
      <c r="K2496" s="252" t="n">
        <v>0</v>
      </c>
      <c r="L2496" s="222" t="n">
        <f aca="false">I2496+J2496+K2496</f>
        <v>5000</v>
      </c>
      <c r="M2496" s="659" t="n">
        <f aca="false">(IF($E2496&lt;&gt;0,$M$2,IF($L2496&lt;&gt;0,$M$2,"")))</f>
        <v>1</v>
      </c>
      <c r="N2496" s="216"/>
      <c r="O2496" s="668"/>
      <c r="P2496" s="669"/>
      <c r="Q2496" s="359" t="n">
        <f aca="false">L2496</f>
        <v>5000</v>
      </c>
      <c r="R2496" s="670" t="n">
        <f aca="false">O2496+P2496-Q2496</f>
        <v>-5000</v>
      </c>
      <c r="S2496" s="216"/>
      <c r="T2496" s="668"/>
      <c r="U2496" s="669"/>
      <c r="V2496" s="359" t="n">
        <f aca="false">+IF(+(O2496+P2496)&gt;=L2496,+P2496,+(+L2496-O2496))</f>
        <v>5000</v>
      </c>
      <c r="W2496" s="359" t="n">
        <f aca="false">T2496+U2496-V2496</f>
        <v>-5000</v>
      </c>
      <c r="X2496" s="669"/>
      <c r="Y2496" s="669"/>
      <c r="Z2496" s="255"/>
      <c r="AA2496" s="361" t="n">
        <f aca="false">W2496-X2496-Y2496-Z2496</f>
        <v>-5000</v>
      </c>
    </row>
    <row r="2497" customFormat="false" ht="19.5" hidden="false" customHeight="false" outlineLevel="0" collapsed="false">
      <c r="A2497" s="276" t="n">
        <v>75</v>
      </c>
      <c r="B2497" s="234"/>
      <c r="C2497" s="380" t="n">
        <v>1020</v>
      </c>
      <c r="D2497" s="381" t="s">
        <v>429</v>
      </c>
      <c r="E2497" s="220" t="n">
        <f aca="false">F2497+G2497+H2497</f>
        <v>1350</v>
      </c>
      <c r="F2497" s="265" t="n">
        <v>1350</v>
      </c>
      <c r="G2497" s="252" t="n">
        <v>0</v>
      </c>
      <c r="H2497" s="252" t="n">
        <v>0</v>
      </c>
      <c r="I2497" s="265" t="n">
        <v>1350</v>
      </c>
      <c r="J2497" s="252" t="n">
        <v>0</v>
      </c>
      <c r="K2497" s="252" t="n">
        <v>0</v>
      </c>
      <c r="L2497" s="222" t="n">
        <f aca="false">I2497+J2497+K2497</f>
        <v>1350</v>
      </c>
      <c r="M2497" s="659" t="n">
        <f aca="false">(IF($E2497&lt;&gt;0,$M$2,IF($L2497&lt;&gt;0,$M$2,"")))</f>
        <v>1</v>
      </c>
      <c r="N2497" s="216"/>
      <c r="O2497" s="668"/>
      <c r="P2497" s="669"/>
      <c r="Q2497" s="359" t="n">
        <f aca="false">L2497</f>
        <v>1350</v>
      </c>
      <c r="R2497" s="670" t="n">
        <f aca="false">O2497+P2497-Q2497</f>
        <v>-1350</v>
      </c>
      <c r="S2497" s="216"/>
      <c r="T2497" s="668"/>
      <c r="U2497" s="669"/>
      <c r="V2497" s="359" t="n">
        <f aca="false">+IF(+(O2497+P2497)&gt;=L2497,+P2497,+(+L2497-O2497))</f>
        <v>1350</v>
      </c>
      <c r="W2497" s="359" t="n">
        <f aca="false">T2497+U2497-V2497</f>
        <v>-1350</v>
      </c>
      <c r="X2497" s="669"/>
      <c r="Y2497" s="669"/>
      <c r="Z2497" s="255"/>
      <c r="AA2497" s="361" t="n">
        <f aca="false">W2497-X2497-Y2497-Z2497</f>
        <v>-135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644</v>
      </c>
      <c r="F2499" s="265" t="n">
        <v>644</v>
      </c>
      <c r="G2499" s="252" t="n">
        <v>0</v>
      </c>
      <c r="H2499" s="252" t="n">
        <v>0</v>
      </c>
      <c r="I2499" s="265" t="n">
        <v>178</v>
      </c>
      <c r="J2499" s="252" t="n">
        <v>0</v>
      </c>
      <c r="K2499" s="252" t="n">
        <v>0</v>
      </c>
      <c r="L2499" s="222" t="n">
        <f aca="false">I2499+J2499+K2499</f>
        <v>178</v>
      </c>
      <c r="M2499" s="659" t="n">
        <f aca="false">(IF($E2499&lt;&gt;0,$M$2,IF($L2499&lt;&gt;0,$M$2,"")))</f>
        <v>1</v>
      </c>
      <c r="N2499" s="216"/>
      <c r="O2499" s="668"/>
      <c r="P2499" s="669"/>
      <c r="Q2499" s="359" t="n">
        <f aca="false">L2499</f>
        <v>178</v>
      </c>
      <c r="R2499" s="670" t="n">
        <f aca="false">O2499+P2499-Q2499</f>
        <v>-178</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27644</v>
      </c>
      <c r="F2586" s="310" t="n">
        <f aca="false">SUM(F2474,F2477,F2483,F2489,F2490,F2508,F2512,F2518,F2521,F2522,F2523,F2524,F2525,F2532,F2539,F2540,F2541,F2542,F2549,F2553,F2554,F2555,F2556,F2559,F2560,F2568,F2571,F2572,F2577)+F2582</f>
        <v>27644</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27717</v>
      </c>
      <c r="J2586" s="310" t="n">
        <f aca="false">SUM(J2474,J2477,J2483,J2489,J2490,J2508,J2512,J2518,J2521,J2522,J2523,J2524,J2525,J2532,J2539,J2540,J2541,J2542,J2549,J2553,J2554,J2555,J2556,J2559,J2560,J2568,J2571,J2572,J2577)+J2582</f>
        <v>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27717</v>
      </c>
      <c r="M2586" s="659" t="n">
        <f aca="false">(IF($E2586&lt;&gt;0,$M$2,IF($L2586&lt;&gt;0,$M$2,"")))</f>
        <v>1</v>
      </c>
      <c r="N2586" s="698" t="str">
        <f aca="false">LEFT(C2471,1)</f>
        <v>4</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27717</v>
      </c>
      <c r="R2586" s="310" t="n">
        <f aca="false">SUM(R2474,R2477,R2483,R2489,R2490,R2508,R2512,R2518,R2521,R2522,R2523,R2524,R2525,R2532,R2539,R2540,R2541,R2542,R2549,R2553,R2554,R2555,R2556,R2559,R2560,R2568,R2571,R2572,R2577)+R2582</f>
        <v>-27717</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9273</v>
      </c>
      <c r="W2586" s="310" t="n">
        <f aca="false">SUM(W2474,W2477,W2483,W2489,W2490,W2508,W2512,W2518,W2521,W2522,W2523,W2524,W2525,W2532,W2539,W2540,W2541,W2542,W2549,W2553,W2554,W2555,W2556,W2559,W2560,W2568,W2571,W2572,W2577)+W2582</f>
        <v>-9273</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9273</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369</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305</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446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32.2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2900</v>
      </c>
      <c r="F2623" s="245" t="n">
        <f aca="false">SUM(F2624:F2640)</f>
        <v>0</v>
      </c>
      <c r="G2623" s="246" t="n">
        <f aca="false">SUM(G2624:G2640)</f>
        <v>2900</v>
      </c>
      <c r="H2623" s="246" t="n">
        <f aca="false">SUM(H2624:H2640)</f>
        <v>0</v>
      </c>
      <c r="I2623" s="245" t="n">
        <f aca="false">SUM(I2624:I2640)</f>
        <v>0</v>
      </c>
      <c r="J2623" s="246" t="n">
        <f aca="false">SUM(J2624:J2640)</f>
        <v>0</v>
      </c>
      <c r="K2623" s="246" t="n">
        <f aca="false">SUM(K2624:K2640)</f>
        <v>0</v>
      </c>
      <c r="L2623" s="246" t="n">
        <f aca="false">SUM(L2624:L2640)</f>
        <v>0</v>
      </c>
      <c r="M2623" s="659" t="n">
        <f aca="false">(IF($E2623&lt;&gt;0,$M$2,IF($L2623&lt;&gt;0,$M$2,"")))</f>
        <v>1</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2900</v>
      </c>
      <c r="F2631" s="265" t="n">
        <v>0</v>
      </c>
      <c r="G2631" s="252" t="n">
        <v>2900</v>
      </c>
      <c r="H2631" s="252" t="n">
        <v>0</v>
      </c>
      <c r="I2631" s="265" t="n">
        <v>0</v>
      </c>
      <c r="J2631" s="252" t="n">
        <v>0</v>
      </c>
      <c r="K2631" s="252" t="n">
        <v>0</v>
      </c>
      <c r="L2631" s="222" t="n">
        <f aca="false">I2631+J2631+K2631</f>
        <v>0</v>
      </c>
      <c r="M2631" s="659" t="n">
        <f aca="false">(IF($E2631&lt;&gt;0,$M$2,IF($L2631&lt;&gt;0,$M$2,"")))</f>
        <v>1</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0</v>
      </c>
      <c r="J2675" s="246" t="n">
        <f aca="false">SUM(J2676:J2681)</f>
        <v>0</v>
      </c>
      <c r="K2675" s="246" t="n">
        <f aca="false">SUM(K2676:K2681)</f>
        <v>0</v>
      </c>
      <c r="L2675" s="246" t="n">
        <f aca="false">SUM(L2676:L2681)</f>
        <v>0</v>
      </c>
      <c r="M2675" s="659" t="str">
        <f aca="false">(IF($E2675&lt;&gt;0,$M$2,IF($L2675&lt;&gt;0,$M$2,"")))</f>
        <v/>
      </c>
      <c r="N2675" s="216"/>
      <c r="O2675" s="376" t="n">
        <f aca="false">SUM(O2676:O2681)</f>
        <v>0</v>
      </c>
      <c r="P2675" s="377" t="n">
        <f aca="false">SUM(P2676:P2681)</f>
        <v>0</v>
      </c>
      <c r="Q2675" s="672" t="n">
        <f aca="false">SUM(Q2676:Q2681)</f>
        <v>0</v>
      </c>
      <c r="R2675" s="261" t="n">
        <f aca="false">SUM(R2676:R2681)</f>
        <v>0</v>
      </c>
      <c r="S2675" s="216"/>
      <c r="T2675" s="376" t="n">
        <f aca="false">SUM(T2676:T2681)</f>
        <v>0</v>
      </c>
      <c r="U2675" s="377" t="n">
        <f aca="false">SUM(U2676:U2681)</f>
        <v>0</v>
      </c>
      <c r="V2675" s="377" t="n">
        <f aca="false">SUM(V2676:V2681)</f>
        <v>0</v>
      </c>
      <c r="W2675" s="377" t="n">
        <f aca="false">SUM(W2676:W2681)</f>
        <v>0</v>
      </c>
      <c r="X2675" s="377" t="n">
        <f aca="false">SUM(X2676:X2681)</f>
        <v>0</v>
      </c>
      <c r="Y2675" s="377" t="n">
        <f aca="false">SUM(Y2676:Y2681)</f>
        <v>0</v>
      </c>
      <c r="Z2675" s="261" t="n">
        <f aca="false">SUM(Z2676:Z2681)</f>
        <v>0</v>
      </c>
      <c r="AA2675" s="361" t="n">
        <f aca="false">W2675-X2675-Y2675-Z2675</f>
        <v>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c r="G2681" s="252"/>
      <c r="H2681" s="252"/>
      <c r="I2681" s="265"/>
      <c r="J2681" s="252"/>
      <c r="K2681" s="252"/>
      <c r="L2681" s="222" t="n">
        <f aca="false">I2681+J2681+K2681</f>
        <v>0</v>
      </c>
      <c r="M2681" s="659" t="str">
        <f aca="false">(IF($E2681&lt;&gt;0,$M$2,IF($L2681&lt;&gt;0,$M$2,"")))</f>
        <v/>
      </c>
      <c r="N2681" s="216"/>
      <c r="O2681" s="668"/>
      <c r="P2681" s="669"/>
      <c r="Q2681" s="359" t="n">
        <f aca="false">L2681</f>
        <v>0</v>
      </c>
      <c r="R2681" s="670" t="n">
        <f aca="false">O2681+P2681-Q2681</f>
        <v>0</v>
      </c>
      <c r="S2681" s="216"/>
      <c r="T2681" s="668"/>
      <c r="U2681" s="669"/>
      <c r="V2681" s="359" t="n">
        <f aca="false">+IF(+(O2681+P2681)&gt;=L2681,+P2681,+(+L2681-O2681))</f>
        <v>0</v>
      </c>
      <c r="W2681" s="359" t="n">
        <f aca="false">T2681+U2681-V2681</f>
        <v>0</v>
      </c>
      <c r="X2681" s="669"/>
      <c r="Y2681" s="669"/>
      <c r="Z2681" s="255"/>
      <c r="AA2681" s="361" t="n">
        <f aca="false">W2681-X2681-Y2681-Z2681</f>
        <v>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2900</v>
      </c>
      <c r="F2719" s="310" t="n">
        <f aca="false">SUM(F2607,F2610,F2616,F2622,F2623,F2641,F2645,F2651,F2654,F2655,F2656,F2657,F2658,F2665,F2672,F2673,F2674,F2675,F2682,F2686,F2687,F2688,F2689,F2692,F2693,F2701,F2704,F2705,F2710)+F2715</f>
        <v>0</v>
      </c>
      <c r="G2719" s="310" t="n">
        <f aca="false">SUM(G2607,G2610,G2616,G2622,G2623,G2641,G2645,G2651,G2654,G2655,G2656,G2657,G2658,G2665,G2672,G2673,G2674,G2675,G2682,G2686,G2687,G2688,G2689,G2692,G2693,G2701,G2704,G2705,G2710)+G2715</f>
        <v>290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0</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0</v>
      </c>
      <c r="M2719" s="659" t="n">
        <f aca="false">(IF($E2719&lt;&gt;0,$M$2,IF($L2719&lt;&gt;0,$M$2,"")))</f>
        <v>1</v>
      </c>
      <c r="N2719" s="698" t="str">
        <f aca="false">LEFT(C2604,1)</f>
        <v>4</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0</v>
      </c>
      <c r="R2719" s="310" t="n">
        <f aca="false">SUM(R2607,R2610,R2616,R2622,R2623,R2641,R2645,R2651,R2654,R2655,R2656,R2657,R2658,R2665,R2672,R2673,R2674,R2675,R2682,R2686,R2687,R2688,R2689,R2692,R2693,R2701,R2704,R2705,R2710)+R2715</f>
        <v>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0</v>
      </c>
      <c r="W2719" s="310" t="n">
        <f aca="false">SUM(W2607,W2610,W2616,W2622,W2623,W2641,W2645,W2651,W2654,W2655,W2656,W2657,W2658,W2665,W2672,W2673,W2674,W2675,W2682,W2686,W2687,W2688,W2689,W2692,W2693,W2701,W2704,W2705,W2710)+W2715</f>
        <v>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369</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305</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552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98082</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43057</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43000</v>
      </c>
      <c r="F2740" s="658" t="n">
        <f aca="false">SUM(F2741:F2742)</f>
        <v>0</v>
      </c>
      <c r="G2740" s="574" t="n">
        <f aca="false">SUM(G2741:G2742)</f>
        <v>43000</v>
      </c>
      <c r="H2740" s="574" t="n">
        <f aca="false">SUM(H2741:H2742)</f>
        <v>0</v>
      </c>
      <c r="I2740" s="658" t="n">
        <f aca="false">SUM(I2741:I2742)</f>
        <v>0</v>
      </c>
      <c r="J2740" s="574" t="n">
        <f aca="false">SUM(J2741:J2742)</f>
        <v>42880</v>
      </c>
      <c r="K2740" s="574" t="n">
        <f aca="false">SUM(K2741:K2742)</f>
        <v>0</v>
      </c>
      <c r="L2740" s="574" t="n">
        <f aca="false">SUM(L2741:L2742)</f>
        <v>42880</v>
      </c>
      <c r="M2740" s="659" t="n">
        <f aca="false">(IF($E2740&lt;&gt;0,$M$2,IF($L2740&lt;&gt;0,$M$2,"")))</f>
        <v>1</v>
      </c>
      <c r="N2740" s="216"/>
      <c r="O2740" s="660" t="n">
        <f aca="false">SUM(O2741:O2742)</f>
        <v>0</v>
      </c>
      <c r="P2740" s="661" t="n">
        <f aca="false">SUM(P2741:P2742)</f>
        <v>0</v>
      </c>
      <c r="Q2740" s="662" t="n">
        <f aca="false">SUM(Q2741:Q2742)</f>
        <v>42880</v>
      </c>
      <c r="R2740" s="663" t="n">
        <f aca="false">SUM(R2741:R2742)</f>
        <v>-42880</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43000</v>
      </c>
      <c r="F2741" s="265" t="n">
        <v>0</v>
      </c>
      <c r="G2741" s="252" t="n">
        <v>43000</v>
      </c>
      <c r="H2741" s="252" t="n">
        <v>0</v>
      </c>
      <c r="I2741" s="265" t="n">
        <v>0</v>
      </c>
      <c r="J2741" s="252" t="n">
        <v>42880</v>
      </c>
      <c r="K2741" s="252" t="n">
        <v>0</v>
      </c>
      <c r="L2741" s="222" t="n">
        <f aca="false">I2741+J2741+K2741</f>
        <v>42880</v>
      </c>
      <c r="M2741" s="659" t="n">
        <f aca="false">(IF($E2741&lt;&gt;0,$M$2,IF($L2741&lt;&gt;0,$M$2,"")))</f>
        <v>1</v>
      </c>
      <c r="N2741" s="216"/>
      <c r="O2741" s="668"/>
      <c r="P2741" s="669"/>
      <c r="Q2741" s="359" t="n">
        <f aca="false">L2741</f>
        <v>42880</v>
      </c>
      <c r="R2741" s="670" t="n">
        <f aca="false">O2741+P2741-Q2741</f>
        <v>-42880</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4764</v>
      </c>
      <c r="F2743" s="245" t="n">
        <f aca="false">SUM(F2744:F2748)</f>
        <v>0</v>
      </c>
      <c r="G2743" s="246" t="n">
        <f aca="false">SUM(G2744:G2748)</f>
        <v>4764</v>
      </c>
      <c r="H2743" s="246" t="n">
        <f aca="false">SUM(H2744:H2748)</f>
        <v>0</v>
      </c>
      <c r="I2743" s="245" t="n">
        <f aca="false">SUM(I2744:I2748)</f>
        <v>0</v>
      </c>
      <c r="J2743" s="246" t="n">
        <f aca="false">SUM(J2744:J2748)</f>
        <v>3142</v>
      </c>
      <c r="K2743" s="246" t="n">
        <f aca="false">SUM(K2744:K2748)</f>
        <v>0</v>
      </c>
      <c r="L2743" s="246" t="n">
        <f aca="false">SUM(L2744:L2748)</f>
        <v>3142</v>
      </c>
      <c r="M2743" s="659" t="n">
        <f aca="false">(IF($E2743&lt;&gt;0,$M$2,IF($L2743&lt;&gt;0,$M$2,"")))</f>
        <v>1</v>
      </c>
      <c r="N2743" s="216"/>
      <c r="O2743" s="376" t="n">
        <f aca="false">SUM(O2744:O2748)</f>
        <v>0</v>
      </c>
      <c r="P2743" s="377" t="n">
        <f aca="false">SUM(P2744:P2748)</f>
        <v>0</v>
      </c>
      <c r="Q2743" s="672" t="n">
        <f aca="false">SUM(Q2744:Q2748)</f>
        <v>3142</v>
      </c>
      <c r="R2743" s="261" t="n">
        <f aca="false">SUM(R2744:R2748)</f>
        <v>-3142</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920</v>
      </c>
      <c r="F2745" s="265" t="n">
        <v>0</v>
      </c>
      <c r="G2745" s="252" t="n">
        <v>920</v>
      </c>
      <c r="H2745" s="252" t="n">
        <v>0</v>
      </c>
      <c r="I2745" s="265" t="n">
        <v>0</v>
      </c>
      <c r="J2745" s="252" t="n">
        <v>476</v>
      </c>
      <c r="K2745" s="252" t="n">
        <v>0</v>
      </c>
      <c r="L2745" s="222" t="n">
        <f aca="false">I2745+J2745+K2745</f>
        <v>476</v>
      </c>
      <c r="M2745" s="659" t="n">
        <f aca="false">(IF($E2745&lt;&gt;0,$M$2,IF($L2745&lt;&gt;0,$M$2,"")))</f>
        <v>1</v>
      </c>
      <c r="N2745" s="216"/>
      <c r="O2745" s="668"/>
      <c r="P2745" s="669"/>
      <c r="Q2745" s="359" t="n">
        <f aca="false">L2745</f>
        <v>476</v>
      </c>
      <c r="R2745" s="670" t="n">
        <f aca="false">O2745+P2745-Q2745</f>
        <v>-476</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1600</v>
      </c>
      <c r="F2746" s="265" t="n">
        <v>0</v>
      </c>
      <c r="G2746" s="252" t="n">
        <v>1600</v>
      </c>
      <c r="H2746" s="252" t="n">
        <v>0</v>
      </c>
      <c r="I2746" s="265" t="n">
        <v>0</v>
      </c>
      <c r="J2746" s="252" t="n">
        <v>1122</v>
      </c>
      <c r="K2746" s="252" t="n">
        <v>0</v>
      </c>
      <c r="L2746" s="222" t="n">
        <f aca="false">I2746+J2746+K2746</f>
        <v>1122</v>
      </c>
      <c r="M2746" s="659" t="n">
        <f aca="false">(IF($E2746&lt;&gt;0,$M$2,IF($L2746&lt;&gt;0,$M$2,"")))</f>
        <v>1</v>
      </c>
      <c r="N2746" s="216"/>
      <c r="O2746" s="668"/>
      <c r="P2746" s="669"/>
      <c r="Q2746" s="359" t="n">
        <f aca="false">L2746</f>
        <v>1122</v>
      </c>
      <c r="R2746" s="670" t="n">
        <f aca="false">O2746+P2746-Q2746</f>
        <v>-1122</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1504</v>
      </c>
      <c r="F2747" s="265" t="n">
        <v>0</v>
      </c>
      <c r="G2747" s="252" t="n">
        <v>1504</v>
      </c>
      <c r="H2747" s="252" t="n">
        <v>0</v>
      </c>
      <c r="I2747" s="265" t="n">
        <v>0</v>
      </c>
      <c r="J2747" s="252" t="n">
        <v>1504</v>
      </c>
      <c r="K2747" s="252" t="n">
        <v>0</v>
      </c>
      <c r="L2747" s="222" t="n">
        <f aca="false">I2747+J2747+K2747</f>
        <v>1504</v>
      </c>
      <c r="M2747" s="659" t="n">
        <f aca="false">(IF($E2747&lt;&gt;0,$M$2,IF($L2747&lt;&gt;0,$M$2,"")))</f>
        <v>1</v>
      </c>
      <c r="N2747" s="216"/>
      <c r="O2747" s="668"/>
      <c r="P2747" s="669"/>
      <c r="Q2747" s="359" t="n">
        <f aca="false">L2747</f>
        <v>1504</v>
      </c>
      <c r="R2747" s="670" t="n">
        <f aca="false">O2747+P2747-Q2747</f>
        <v>-1504</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740</v>
      </c>
      <c r="F2748" s="265" t="n">
        <v>0</v>
      </c>
      <c r="G2748" s="252" t="n">
        <v>740</v>
      </c>
      <c r="H2748" s="252" t="n">
        <v>0</v>
      </c>
      <c r="I2748" s="265" t="n">
        <v>0</v>
      </c>
      <c r="J2748" s="252" t="n">
        <v>40</v>
      </c>
      <c r="K2748" s="252" t="n">
        <v>0</v>
      </c>
      <c r="L2748" s="222" t="n">
        <f aca="false">I2748+J2748+K2748</f>
        <v>40</v>
      </c>
      <c r="M2748" s="659" t="n">
        <f aca="false">(IF($E2748&lt;&gt;0,$M$2,IF($L2748&lt;&gt;0,$M$2,"")))</f>
        <v>1</v>
      </c>
      <c r="N2748" s="216"/>
      <c r="O2748" s="668"/>
      <c r="P2748" s="669"/>
      <c r="Q2748" s="359" t="n">
        <f aca="false">L2748</f>
        <v>40</v>
      </c>
      <c r="R2748" s="670" t="n">
        <f aca="false">O2748+P2748-Q2748</f>
        <v>-40</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9080</v>
      </c>
      <c r="F2749" s="245" t="n">
        <f aca="false">SUM(F2750:F2754)</f>
        <v>0</v>
      </c>
      <c r="G2749" s="246" t="n">
        <f aca="false">SUM(G2750:G2754)</f>
        <v>9080</v>
      </c>
      <c r="H2749" s="246" t="n">
        <f aca="false">SUM(H2750:H2754)</f>
        <v>0</v>
      </c>
      <c r="I2749" s="245" t="n">
        <f aca="false">SUM(I2750:I2754)</f>
        <v>0</v>
      </c>
      <c r="J2749" s="246" t="n">
        <f aca="false">SUM(J2750:J2754)</f>
        <v>8372</v>
      </c>
      <c r="K2749" s="246" t="n">
        <f aca="false">SUM(K2750:K2754)</f>
        <v>0</v>
      </c>
      <c r="L2749" s="246" t="n">
        <f aca="false">SUM(L2750:L2754)</f>
        <v>8372</v>
      </c>
      <c r="M2749" s="659" t="n">
        <f aca="false">(IF($E2749&lt;&gt;0,$M$2,IF($L2749&lt;&gt;0,$M$2,"")))</f>
        <v>1</v>
      </c>
      <c r="N2749" s="216"/>
      <c r="O2749" s="376" t="n">
        <f aca="false">SUM(O2750:O2754)</f>
        <v>0</v>
      </c>
      <c r="P2749" s="377" t="n">
        <f aca="false">SUM(P2750:P2754)</f>
        <v>0</v>
      </c>
      <c r="Q2749" s="672" t="n">
        <f aca="false">SUM(Q2750:Q2754)</f>
        <v>8372</v>
      </c>
      <c r="R2749" s="261" t="n">
        <f aca="false">SUM(R2750:R2754)</f>
        <v>-8372</v>
      </c>
      <c r="S2749" s="216"/>
      <c r="T2749" s="378"/>
      <c r="U2749" s="400"/>
      <c r="V2749" s="388"/>
      <c r="W2749" s="400"/>
      <c r="X2749" s="400"/>
      <c r="Y2749" s="400"/>
      <c r="Z2749" s="673"/>
      <c r="AA2749" s="361" t="n">
        <f aca="false">W2749-X2749-Y2749-Z2749</f>
        <v>0</v>
      </c>
    </row>
    <row r="2750" customFormat="false" ht="32.25" hidden="false" customHeight="false" outlineLevel="0" collapsed="false">
      <c r="A2750" s="180"/>
      <c r="B2750" s="248"/>
      <c r="C2750" s="368" t="n">
        <v>551</v>
      </c>
      <c r="D2750" s="369" t="s">
        <v>416</v>
      </c>
      <c r="E2750" s="220" t="n">
        <f aca="false">F2750+G2750+H2750</f>
        <v>5540</v>
      </c>
      <c r="F2750" s="265" t="n">
        <v>0</v>
      </c>
      <c r="G2750" s="252" t="n">
        <v>5540</v>
      </c>
      <c r="H2750" s="252" t="n">
        <v>0</v>
      </c>
      <c r="I2750" s="265" t="n">
        <v>0</v>
      </c>
      <c r="J2750" s="252" t="n">
        <v>5084</v>
      </c>
      <c r="K2750" s="252" t="n">
        <v>0</v>
      </c>
      <c r="L2750" s="222" t="n">
        <f aca="false">I2750+J2750+K2750</f>
        <v>5084</v>
      </c>
      <c r="M2750" s="659" t="n">
        <f aca="false">(IF($E2750&lt;&gt;0,$M$2,IF($L2750&lt;&gt;0,$M$2,"")))</f>
        <v>1</v>
      </c>
      <c r="N2750" s="216"/>
      <c r="O2750" s="668"/>
      <c r="P2750" s="669"/>
      <c r="Q2750" s="359" t="n">
        <f aca="false">L2750</f>
        <v>5084</v>
      </c>
      <c r="R2750" s="670" t="n">
        <f aca="false">O2750+P2750-Q2750</f>
        <v>-5084</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2710</v>
      </c>
      <c r="F2752" s="265" t="n">
        <v>0</v>
      </c>
      <c r="G2752" s="252" t="n">
        <v>2710</v>
      </c>
      <c r="H2752" s="252" t="n">
        <v>0</v>
      </c>
      <c r="I2752" s="265" t="n">
        <v>0</v>
      </c>
      <c r="J2752" s="252" t="n">
        <v>2463</v>
      </c>
      <c r="K2752" s="252" t="n">
        <v>0</v>
      </c>
      <c r="L2752" s="222" t="n">
        <f aca="false">I2752+J2752+K2752</f>
        <v>2463</v>
      </c>
      <c r="M2752" s="659" t="n">
        <f aca="false">(IF($E2752&lt;&gt;0,$M$2,IF($L2752&lt;&gt;0,$M$2,"")))</f>
        <v>1</v>
      </c>
      <c r="N2752" s="216"/>
      <c r="O2752" s="668"/>
      <c r="P2752" s="669"/>
      <c r="Q2752" s="359" t="n">
        <f aca="false">L2752</f>
        <v>2463</v>
      </c>
      <c r="R2752" s="670" t="n">
        <f aca="false">O2752+P2752-Q2752</f>
        <v>-2463</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830</v>
      </c>
      <c r="F2753" s="265" t="n">
        <v>0</v>
      </c>
      <c r="G2753" s="252" t="n">
        <v>830</v>
      </c>
      <c r="H2753" s="252" t="n">
        <v>0</v>
      </c>
      <c r="I2753" s="265" t="n">
        <v>0</v>
      </c>
      <c r="J2753" s="252" t="n">
        <v>825</v>
      </c>
      <c r="K2753" s="252" t="n">
        <v>0</v>
      </c>
      <c r="L2753" s="222" t="n">
        <f aca="false">I2753+J2753+K2753</f>
        <v>825</v>
      </c>
      <c r="M2753" s="659" t="n">
        <f aca="false">(IF($E2753&lt;&gt;0,$M$2,IF($L2753&lt;&gt;0,$M$2,"")))</f>
        <v>1</v>
      </c>
      <c r="N2753" s="216"/>
      <c r="O2753" s="668"/>
      <c r="P2753" s="669"/>
      <c r="Q2753" s="359" t="n">
        <f aca="false">L2753</f>
        <v>825</v>
      </c>
      <c r="R2753" s="670" t="n">
        <f aca="false">O2753+P2753-Q2753</f>
        <v>-825</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48236</v>
      </c>
      <c r="F2756" s="245" t="n">
        <f aca="false">SUM(F2757:F2773)</f>
        <v>0</v>
      </c>
      <c r="G2756" s="246" t="n">
        <f aca="false">SUM(G2757:G2773)</f>
        <v>48236</v>
      </c>
      <c r="H2756" s="246" t="n">
        <f aca="false">SUM(H2757:H2773)</f>
        <v>0</v>
      </c>
      <c r="I2756" s="245" t="n">
        <f aca="false">SUM(I2757:I2773)</f>
        <v>0</v>
      </c>
      <c r="J2756" s="246" t="n">
        <f aca="false">SUM(J2757:J2773)</f>
        <v>43688</v>
      </c>
      <c r="K2756" s="246" t="n">
        <f aca="false">SUM(K2757:K2773)</f>
        <v>0</v>
      </c>
      <c r="L2756" s="246" t="n">
        <f aca="false">SUM(L2757:L2773)</f>
        <v>43688</v>
      </c>
      <c r="M2756" s="659" t="n">
        <f aca="false">(IF($E2756&lt;&gt;0,$M$2,IF($L2756&lt;&gt;0,$M$2,"")))</f>
        <v>1</v>
      </c>
      <c r="N2756" s="216"/>
      <c r="O2756" s="376" t="n">
        <f aca="false">SUM(O2757:O2773)</f>
        <v>0</v>
      </c>
      <c r="P2756" s="377" t="n">
        <f aca="false">SUM(P2757:P2773)</f>
        <v>0</v>
      </c>
      <c r="Q2756" s="672" t="n">
        <f aca="false">SUM(Q2757:Q2773)</f>
        <v>43688</v>
      </c>
      <c r="R2756" s="261" t="n">
        <f aca="false">SUM(R2757:R2773)</f>
        <v>-43688</v>
      </c>
      <c r="S2756" s="216"/>
      <c r="T2756" s="376" t="n">
        <f aca="false">SUM(T2757:T2773)</f>
        <v>0</v>
      </c>
      <c r="U2756" s="377" t="n">
        <f aca="false">SUM(U2757:U2773)</f>
        <v>0</v>
      </c>
      <c r="V2756" s="377" t="n">
        <f aca="false">SUM(V2757:V2773)</f>
        <v>43057</v>
      </c>
      <c r="W2756" s="377" t="n">
        <f aca="false">SUM(W2757:W2773)</f>
        <v>-43057</v>
      </c>
      <c r="X2756" s="377" t="n">
        <f aca="false">SUM(X2757:X2773)</f>
        <v>0</v>
      </c>
      <c r="Y2756" s="377" t="n">
        <f aca="false">SUM(Y2757:Y2773)</f>
        <v>0</v>
      </c>
      <c r="Z2756" s="261" t="n">
        <f aca="false">SUM(Z2757:Z2773)</f>
        <v>0</v>
      </c>
      <c r="AA2756" s="361" t="n">
        <f aca="false">W2756-X2756-Y2756-Z2756</f>
        <v>-43057</v>
      </c>
    </row>
    <row r="2757" customFormat="false" ht="19.5" hidden="false" customHeight="false" outlineLevel="0" collapsed="false">
      <c r="A2757" s="276" t="n">
        <v>45</v>
      </c>
      <c r="B2757" s="217"/>
      <c r="C2757" s="251" t="n">
        <v>1011</v>
      </c>
      <c r="D2757" s="379" t="s">
        <v>423</v>
      </c>
      <c r="E2757" s="220" t="n">
        <f aca="false">F2757+G2757+H2757</f>
        <v>20800</v>
      </c>
      <c r="F2757" s="265" t="n">
        <v>0</v>
      </c>
      <c r="G2757" s="252" t="n">
        <v>20800</v>
      </c>
      <c r="H2757" s="252" t="n">
        <v>0</v>
      </c>
      <c r="I2757" s="265" t="n">
        <v>0</v>
      </c>
      <c r="J2757" s="252" t="n">
        <v>19953</v>
      </c>
      <c r="K2757" s="252" t="n">
        <v>0</v>
      </c>
      <c r="L2757" s="222" t="n">
        <f aca="false">I2757+J2757+K2757</f>
        <v>19953</v>
      </c>
      <c r="M2757" s="659" t="n">
        <f aca="false">(IF($E2757&lt;&gt;0,$M$2,IF($L2757&lt;&gt;0,$M$2,"")))</f>
        <v>1</v>
      </c>
      <c r="N2757" s="216"/>
      <c r="O2757" s="668"/>
      <c r="P2757" s="669"/>
      <c r="Q2757" s="359" t="n">
        <f aca="false">L2757</f>
        <v>19953</v>
      </c>
      <c r="R2757" s="670" t="n">
        <f aca="false">O2757+P2757-Q2757</f>
        <v>-19953</v>
      </c>
      <c r="S2757" s="216"/>
      <c r="T2757" s="668"/>
      <c r="U2757" s="669"/>
      <c r="V2757" s="359" t="n">
        <f aca="false">+IF(+(O2757+P2757)&gt;=L2757,+P2757,+(+L2757-O2757))</f>
        <v>19953</v>
      </c>
      <c r="W2757" s="359" t="n">
        <f aca="false">T2757+U2757-V2757</f>
        <v>-19953</v>
      </c>
      <c r="X2757" s="669"/>
      <c r="Y2757" s="669"/>
      <c r="Z2757" s="255"/>
      <c r="AA2757" s="361" t="n">
        <f aca="false">W2757-X2757-Y2757-Z2757</f>
        <v>-19953</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640</v>
      </c>
      <c r="F2759" s="265" t="n">
        <v>0</v>
      </c>
      <c r="G2759" s="252" t="n">
        <v>640</v>
      </c>
      <c r="H2759" s="252" t="n">
        <v>0</v>
      </c>
      <c r="I2759" s="265" t="n">
        <v>0</v>
      </c>
      <c r="J2759" s="252" t="n">
        <v>500</v>
      </c>
      <c r="K2759" s="252" t="n">
        <v>0</v>
      </c>
      <c r="L2759" s="222" t="n">
        <f aca="false">I2759+J2759+K2759</f>
        <v>500</v>
      </c>
      <c r="M2759" s="659" t="n">
        <f aca="false">(IF($E2759&lt;&gt;0,$M$2,IF($L2759&lt;&gt;0,$M$2,"")))</f>
        <v>1</v>
      </c>
      <c r="N2759" s="216"/>
      <c r="O2759" s="668"/>
      <c r="P2759" s="669"/>
      <c r="Q2759" s="359" t="n">
        <f aca="false">L2759</f>
        <v>500</v>
      </c>
      <c r="R2759" s="670" t="n">
        <f aca="false">O2759+P2759-Q2759</f>
        <v>-500</v>
      </c>
      <c r="S2759" s="216"/>
      <c r="T2759" s="668"/>
      <c r="U2759" s="669"/>
      <c r="V2759" s="359" t="n">
        <f aca="false">+IF(+(O2759+P2759)&gt;=L2759,+P2759,+(+L2759-O2759))</f>
        <v>500</v>
      </c>
      <c r="W2759" s="359" t="n">
        <f aca="false">T2759+U2759-V2759</f>
        <v>-500</v>
      </c>
      <c r="X2759" s="669"/>
      <c r="Y2759" s="669"/>
      <c r="Z2759" s="255"/>
      <c r="AA2759" s="361" t="n">
        <f aca="false">W2759-X2759-Y2759-Z2759</f>
        <v>-500</v>
      </c>
    </row>
    <row r="2760" customFormat="false" ht="36" hidden="false" customHeight="true" outlineLevel="0" collapsed="false">
      <c r="A2760" s="276" t="n">
        <v>60</v>
      </c>
      <c r="B2760" s="217"/>
      <c r="C2760" s="218" t="n">
        <v>1014</v>
      </c>
      <c r="D2760" s="253" t="s">
        <v>426</v>
      </c>
      <c r="E2760" s="220" t="n">
        <f aca="false">F2760+G2760+H2760</f>
        <v>150</v>
      </c>
      <c r="F2760" s="265" t="n">
        <v>0</v>
      </c>
      <c r="G2760" s="252" t="n">
        <v>150</v>
      </c>
      <c r="H2760" s="252" t="n">
        <v>0</v>
      </c>
      <c r="I2760" s="265" t="n">
        <v>0</v>
      </c>
      <c r="J2760" s="252" t="n">
        <v>0</v>
      </c>
      <c r="K2760" s="252" t="n">
        <v>0</v>
      </c>
      <c r="L2760" s="222" t="n">
        <f aca="false">I2760+J2760+K2760</f>
        <v>0</v>
      </c>
      <c r="M2760" s="659" t="n">
        <f aca="false">(IF($E2760&lt;&gt;0,$M$2,IF($L2760&lt;&gt;0,$M$2,"")))</f>
        <v>1</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2700</v>
      </c>
      <c r="F2761" s="265" t="n">
        <v>0</v>
      </c>
      <c r="G2761" s="252" t="n">
        <v>2700</v>
      </c>
      <c r="H2761" s="252" t="n">
        <v>0</v>
      </c>
      <c r="I2761" s="265" t="n">
        <v>0</v>
      </c>
      <c r="J2761" s="252" t="n">
        <v>2613</v>
      </c>
      <c r="K2761" s="252" t="n">
        <v>0</v>
      </c>
      <c r="L2761" s="222" t="n">
        <f aca="false">I2761+J2761+K2761</f>
        <v>2613</v>
      </c>
      <c r="M2761" s="659" t="n">
        <f aca="false">(IF($E2761&lt;&gt;0,$M$2,IF($L2761&lt;&gt;0,$M$2,"")))</f>
        <v>1</v>
      </c>
      <c r="N2761" s="216"/>
      <c r="O2761" s="668"/>
      <c r="P2761" s="669"/>
      <c r="Q2761" s="359" t="n">
        <f aca="false">L2761</f>
        <v>2613</v>
      </c>
      <c r="R2761" s="670" t="n">
        <f aca="false">O2761+P2761-Q2761</f>
        <v>-2613</v>
      </c>
      <c r="S2761" s="216"/>
      <c r="T2761" s="668"/>
      <c r="U2761" s="669"/>
      <c r="V2761" s="359" t="n">
        <f aca="false">+IF(+(O2761+P2761)&gt;=L2761,+P2761,+(+L2761-O2761))</f>
        <v>2613</v>
      </c>
      <c r="W2761" s="359" t="n">
        <f aca="false">T2761+U2761-V2761</f>
        <v>-2613</v>
      </c>
      <c r="X2761" s="669"/>
      <c r="Y2761" s="669"/>
      <c r="Z2761" s="255"/>
      <c r="AA2761" s="361" t="n">
        <f aca="false">W2761-X2761-Y2761-Z2761</f>
        <v>-2613</v>
      </c>
    </row>
    <row r="2762" customFormat="false" ht="19.5" hidden="false" customHeight="false" outlineLevel="0" collapsed="false">
      <c r="A2762" s="276" t="n">
        <v>70</v>
      </c>
      <c r="B2762" s="217"/>
      <c r="C2762" s="218" t="n">
        <v>1016</v>
      </c>
      <c r="D2762" s="253" t="s">
        <v>428</v>
      </c>
      <c r="E2762" s="220" t="n">
        <f aca="false">F2762+G2762+H2762</f>
        <v>10600</v>
      </c>
      <c r="F2762" s="265" t="n">
        <v>0</v>
      </c>
      <c r="G2762" s="252" t="n">
        <v>10600</v>
      </c>
      <c r="H2762" s="252" t="n">
        <v>0</v>
      </c>
      <c r="I2762" s="265" t="n">
        <v>0</v>
      </c>
      <c r="J2762" s="252" t="n">
        <v>10563</v>
      </c>
      <c r="K2762" s="252" t="n">
        <v>0</v>
      </c>
      <c r="L2762" s="222" t="n">
        <f aca="false">I2762+J2762+K2762</f>
        <v>10563</v>
      </c>
      <c r="M2762" s="659" t="n">
        <f aca="false">(IF($E2762&lt;&gt;0,$M$2,IF($L2762&lt;&gt;0,$M$2,"")))</f>
        <v>1</v>
      </c>
      <c r="N2762" s="216"/>
      <c r="O2762" s="668"/>
      <c r="P2762" s="669"/>
      <c r="Q2762" s="359" t="n">
        <f aca="false">L2762</f>
        <v>10563</v>
      </c>
      <c r="R2762" s="670" t="n">
        <f aca="false">O2762+P2762-Q2762</f>
        <v>-10563</v>
      </c>
      <c r="S2762" s="216"/>
      <c r="T2762" s="668"/>
      <c r="U2762" s="669"/>
      <c r="V2762" s="359" t="n">
        <f aca="false">+IF(+(O2762+P2762)&gt;=L2762,+P2762,+(+L2762-O2762))</f>
        <v>10563</v>
      </c>
      <c r="W2762" s="359" t="n">
        <f aca="false">T2762+U2762-V2762</f>
        <v>-10563</v>
      </c>
      <c r="X2762" s="669"/>
      <c r="Y2762" s="669"/>
      <c r="Z2762" s="255"/>
      <c r="AA2762" s="361" t="n">
        <f aca="false">W2762-X2762-Y2762-Z2762</f>
        <v>-10563</v>
      </c>
    </row>
    <row r="2763" customFormat="false" ht="19.5" hidden="false" customHeight="false" outlineLevel="0" collapsed="false">
      <c r="A2763" s="276" t="n">
        <v>75</v>
      </c>
      <c r="B2763" s="234"/>
      <c r="C2763" s="380" t="n">
        <v>1020</v>
      </c>
      <c r="D2763" s="381" t="s">
        <v>429</v>
      </c>
      <c r="E2763" s="220" t="n">
        <f aca="false">F2763+G2763+H2763</f>
        <v>12046</v>
      </c>
      <c r="F2763" s="265" t="n">
        <v>0</v>
      </c>
      <c r="G2763" s="252" t="n">
        <v>12046</v>
      </c>
      <c r="H2763" s="252" t="n">
        <v>0</v>
      </c>
      <c r="I2763" s="265" t="n">
        <v>0</v>
      </c>
      <c r="J2763" s="252" t="n">
        <v>8882</v>
      </c>
      <c r="K2763" s="252" t="n">
        <v>0</v>
      </c>
      <c r="L2763" s="222" t="n">
        <f aca="false">I2763+J2763+K2763</f>
        <v>8882</v>
      </c>
      <c r="M2763" s="659" t="n">
        <f aca="false">(IF($E2763&lt;&gt;0,$M$2,IF($L2763&lt;&gt;0,$M$2,"")))</f>
        <v>1</v>
      </c>
      <c r="N2763" s="216"/>
      <c r="O2763" s="668"/>
      <c r="P2763" s="669"/>
      <c r="Q2763" s="359" t="n">
        <f aca="false">L2763</f>
        <v>8882</v>
      </c>
      <c r="R2763" s="670" t="n">
        <f aca="false">O2763+P2763-Q2763</f>
        <v>-8882</v>
      </c>
      <c r="S2763" s="216"/>
      <c r="T2763" s="668"/>
      <c r="U2763" s="669"/>
      <c r="V2763" s="359" t="n">
        <f aca="false">+IF(+(O2763+P2763)&gt;=L2763,+P2763,+(+L2763-O2763))</f>
        <v>8882</v>
      </c>
      <c r="W2763" s="359" t="n">
        <f aca="false">T2763+U2763-V2763</f>
        <v>-8882</v>
      </c>
      <c r="X2763" s="669"/>
      <c r="Y2763" s="669"/>
      <c r="Z2763" s="255"/>
      <c r="AA2763" s="361" t="n">
        <f aca="false">W2763-X2763-Y2763-Z2763</f>
        <v>-8882</v>
      </c>
    </row>
    <row r="2764" customFormat="false" ht="19.5" hidden="false" customHeight="false" outlineLevel="0" collapsed="false">
      <c r="A2764" s="276" t="n">
        <v>80</v>
      </c>
      <c r="B2764" s="217"/>
      <c r="C2764" s="218" t="n">
        <v>1030</v>
      </c>
      <c r="D2764" s="253" t="s">
        <v>430</v>
      </c>
      <c r="E2764" s="220" t="n">
        <f aca="false">F2764+G2764+H2764</f>
        <v>600</v>
      </c>
      <c r="F2764" s="265" t="n">
        <v>0</v>
      </c>
      <c r="G2764" s="252" t="n">
        <v>600</v>
      </c>
      <c r="H2764" s="252" t="n">
        <v>0</v>
      </c>
      <c r="I2764" s="265" t="n">
        <v>0</v>
      </c>
      <c r="J2764" s="252" t="n">
        <v>546</v>
      </c>
      <c r="K2764" s="252" t="n">
        <v>0</v>
      </c>
      <c r="L2764" s="222" t="n">
        <f aca="false">I2764+J2764+K2764</f>
        <v>546</v>
      </c>
      <c r="M2764" s="659" t="n">
        <f aca="false">(IF($E2764&lt;&gt;0,$M$2,IF($L2764&lt;&gt;0,$M$2,"")))</f>
        <v>1</v>
      </c>
      <c r="N2764" s="216"/>
      <c r="O2764" s="668"/>
      <c r="P2764" s="669"/>
      <c r="Q2764" s="359" t="n">
        <f aca="false">L2764</f>
        <v>546</v>
      </c>
      <c r="R2764" s="670" t="n">
        <f aca="false">O2764+P2764-Q2764</f>
        <v>-546</v>
      </c>
      <c r="S2764" s="216"/>
      <c r="T2764" s="668"/>
      <c r="U2764" s="669"/>
      <c r="V2764" s="359" t="n">
        <f aca="false">+IF(+(O2764+P2764)&gt;=L2764,+P2764,+(+L2764-O2764))</f>
        <v>546</v>
      </c>
      <c r="W2764" s="359" t="n">
        <f aca="false">T2764+U2764-V2764</f>
        <v>-546</v>
      </c>
      <c r="X2764" s="669"/>
      <c r="Y2764" s="669"/>
      <c r="Z2764" s="255"/>
      <c r="AA2764" s="361" t="n">
        <f aca="false">W2764-X2764-Y2764-Z2764</f>
        <v>-546</v>
      </c>
    </row>
    <row r="2765" customFormat="false" ht="19.5" hidden="false" customHeight="false" outlineLevel="0" collapsed="false">
      <c r="A2765" s="276" t="n">
        <v>85</v>
      </c>
      <c r="B2765" s="217"/>
      <c r="C2765" s="380" t="n">
        <v>1051</v>
      </c>
      <c r="D2765" s="382" t="s">
        <v>431</v>
      </c>
      <c r="E2765" s="220" t="n">
        <f aca="false">F2765+G2765+H2765</f>
        <v>700</v>
      </c>
      <c r="F2765" s="265" t="n">
        <v>0</v>
      </c>
      <c r="G2765" s="252" t="n">
        <v>700</v>
      </c>
      <c r="H2765" s="252" t="n">
        <v>0</v>
      </c>
      <c r="I2765" s="265" t="n">
        <v>0</v>
      </c>
      <c r="J2765" s="252" t="n">
        <v>631</v>
      </c>
      <c r="K2765" s="252" t="n">
        <v>0</v>
      </c>
      <c r="L2765" s="222" t="n">
        <f aca="false">I2765+J2765+K2765</f>
        <v>631</v>
      </c>
      <c r="M2765" s="659" t="n">
        <f aca="false">(IF($E2765&lt;&gt;0,$M$2,IF($L2765&lt;&gt;0,$M$2,"")))</f>
        <v>1</v>
      </c>
      <c r="N2765" s="216"/>
      <c r="O2765" s="668"/>
      <c r="P2765" s="669"/>
      <c r="Q2765" s="359" t="n">
        <f aca="false">L2765</f>
        <v>631</v>
      </c>
      <c r="R2765" s="670" t="n">
        <f aca="false">O2765+P2765-Q2765</f>
        <v>-631</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0</v>
      </c>
      <c r="F2768" s="265"/>
      <c r="G2768" s="252"/>
      <c r="H2768" s="252"/>
      <c r="I2768" s="265"/>
      <c r="J2768" s="252"/>
      <c r="K2768" s="252"/>
      <c r="L2768" s="222" t="n">
        <f aca="false">I2768+J2768+K2768</f>
        <v>0</v>
      </c>
      <c r="M2768" s="659" t="str">
        <f aca="false">(IF($E2768&lt;&gt;0,$M$2,IF($L2768&lt;&gt;0,$M$2,"")))</f>
        <v/>
      </c>
      <c r="N2768" s="216"/>
      <c r="O2768" s="668"/>
      <c r="P2768" s="669"/>
      <c r="Q2768" s="359" t="n">
        <f aca="false">L2768</f>
        <v>0</v>
      </c>
      <c r="R2768" s="670" t="n">
        <f aca="false">O2768+P2768-Q2768</f>
        <v>0</v>
      </c>
      <c r="S2768" s="216"/>
      <c r="T2768" s="668"/>
      <c r="U2768" s="669"/>
      <c r="V2768" s="359" t="n">
        <f aca="false">+IF(+(O2768+P2768)&gt;=L2768,+P2768,+(+L2768-O2768))</f>
        <v>0</v>
      </c>
      <c r="W2768" s="359" t="n">
        <f aca="false">T2768+U2768-V2768</f>
        <v>0</v>
      </c>
      <c r="X2768" s="669"/>
      <c r="Y2768" s="669"/>
      <c r="Z2768" s="255"/>
      <c r="AA2768" s="361" t="n">
        <f aca="false">W2768-X2768-Y2768-Z2768</f>
        <v>0</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0</v>
      </c>
      <c r="F2774" s="245" t="n">
        <f aca="false">SUM(F2775:F2777)</f>
        <v>0</v>
      </c>
      <c r="G2774" s="246" t="n">
        <f aca="false">SUM(G2775:G2777)</f>
        <v>0</v>
      </c>
      <c r="H2774" s="246" t="n">
        <f aca="false">SUM(H2775:H2777)</f>
        <v>0</v>
      </c>
      <c r="I2774" s="245" t="n">
        <f aca="false">SUM(I2775:I2777)</f>
        <v>0</v>
      </c>
      <c r="J2774" s="246" t="n">
        <f aca="false">SUM(J2775:J2777)</f>
        <v>0</v>
      </c>
      <c r="K2774" s="246" t="n">
        <f aca="false">SUM(K2775:K2777)</f>
        <v>0</v>
      </c>
      <c r="L2774" s="246" t="n">
        <f aca="false">SUM(L2775:L2777)</f>
        <v>0</v>
      </c>
      <c r="M2774" s="659" t="str">
        <f aca="false">(IF($E2774&lt;&gt;0,$M$2,IF($L2774&lt;&gt;0,$M$2,"")))</f>
        <v/>
      </c>
      <c r="N2774" s="216"/>
      <c r="O2774" s="376" t="n">
        <f aca="false">SUM(O2775:O2777)</f>
        <v>0</v>
      </c>
      <c r="P2774" s="377" t="n">
        <f aca="false">SUM(P2775:P2777)</f>
        <v>0</v>
      </c>
      <c r="Q2774" s="672" t="n">
        <f aca="false">SUM(Q2775:Q2777)</f>
        <v>0</v>
      </c>
      <c r="R2774" s="261" t="n">
        <f aca="false">SUM(R2775:R2777)</f>
        <v>0</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c r="G2775" s="252"/>
      <c r="H2775" s="252"/>
      <c r="I2775" s="265"/>
      <c r="J2775" s="252"/>
      <c r="K2775" s="252"/>
      <c r="L2775" s="222" t="n">
        <f aca="false">I2775+J2775+K2775</f>
        <v>0</v>
      </c>
      <c r="M2775" s="659" t="str">
        <f aca="false">(IF($E2775&lt;&gt;0,$M$2,IF($L2775&lt;&gt;0,$M$2,"")))</f>
        <v/>
      </c>
      <c r="N2775" s="216"/>
      <c r="O2775" s="668"/>
      <c r="P2775" s="669"/>
      <c r="Q2775" s="359" t="n">
        <f aca="false">L2775</f>
        <v>0</v>
      </c>
      <c r="R2775" s="670" t="n">
        <f aca="false">O2775+P2775-Q2775</f>
        <v>0</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0</v>
      </c>
      <c r="F2776" s="265"/>
      <c r="G2776" s="252"/>
      <c r="H2776" s="252"/>
      <c r="I2776" s="265"/>
      <c r="J2776" s="252"/>
      <c r="K2776" s="252"/>
      <c r="L2776" s="222" t="n">
        <f aca="false">I2776+J2776+K2776</f>
        <v>0</v>
      </c>
      <c r="M2776" s="659" t="str">
        <f aca="false">(IF($E2776&lt;&gt;0,$M$2,IF($L2776&lt;&gt;0,$M$2,"")))</f>
        <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0508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0508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98082</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98082</v>
      </c>
      <c r="M2852" s="659" t="n">
        <f aca="false">(IF($E2852&lt;&gt;0,$M$2,IF($L2852&lt;&gt;0,$M$2,"")))</f>
        <v>1</v>
      </c>
      <c r="N2852" s="698" t="str">
        <f aca="false">LEFT(C2737,1)</f>
        <v>5</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98082</v>
      </c>
      <c r="R2852" s="310" t="n">
        <f aca="false">SUM(R2740,R2743,R2749,R2755,R2756,R2774,R2778,R2784,R2787,R2788,R2789,R2790,R2791,R2798,R2805,R2806,R2807,R2808,R2815,R2819,R2820,R2821,R2822,R2825,R2826,R2834,R2837,R2838,R2843)+R2848</f>
        <v>-98082</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43057</v>
      </c>
      <c r="W2852" s="310" t="n">
        <f aca="false">SUM(W2740,W2743,W2749,W2755,W2756,W2774,W2778,W2784,W2787,W2788,W2789,W2790,W2791,W2798,W2805,W2806,W2807,W2808,W2815,W2819,W2820,W2821,W2822,W2825,W2826,W2834,W2837,W2838,W2843)+W2848</f>
        <v>-43057</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43057</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369</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305</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5525</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994</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994</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0</v>
      </c>
      <c r="F2876" s="245" t="n">
        <f aca="false">SUM(F2877:F2881)</f>
        <v>0</v>
      </c>
      <c r="G2876" s="246" t="n">
        <f aca="false">SUM(G2877:G2881)</f>
        <v>0</v>
      </c>
      <c r="H2876" s="246" t="n">
        <f aca="false">SUM(H2877:H2881)</f>
        <v>0</v>
      </c>
      <c r="I2876" s="245" t="n">
        <f aca="false">SUM(I2877:I2881)</f>
        <v>0</v>
      </c>
      <c r="J2876" s="246" t="n">
        <f aca="false">SUM(J2877:J2881)</f>
        <v>0</v>
      </c>
      <c r="K2876" s="246" t="n">
        <f aca="false">SUM(K2877:K2881)</f>
        <v>0</v>
      </c>
      <c r="L2876" s="246" t="n">
        <f aca="false">SUM(L2877:L2881)</f>
        <v>0</v>
      </c>
      <c r="M2876" s="659" t="str">
        <f aca="false">(IF($E2876&lt;&gt;0,$M$2,IF($L2876&lt;&gt;0,$M$2,"")))</f>
        <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0</v>
      </c>
      <c r="F2878" s="265"/>
      <c r="G2878" s="252"/>
      <c r="H2878" s="252"/>
      <c r="I2878" s="265"/>
      <c r="J2878" s="252"/>
      <c r="K2878" s="252"/>
      <c r="L2878" s="222" t="n">
        <f aca="false">I2878+J2878+K2878</f>
        <v>0</v>
      </c>
      <c r="M2878" s="659" t="str">
        <f aca="false">(IF($E2878&lt;&gt;0,$M$2,IF($L2878&lt;&gt;0,$M$2,"")))</f>
        <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32.2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5840</v>
      </c>
      <c r="F2889" s="245" t="n">
        <f aca="false">SUM(F2890:F2906)</f>
        <v>0</v>
      </c>
      <c r="G2889" s="246" t="n">
        <f aca="false">SUM(G2890:G2906)</f>
        <v>5840</v>
      </c>
      <c r="H2889" s="246" t="n">
        <f aca="false">SUM(H2890:H2906)</f>
        <v>0</v>
      </c>
      <c r="I2889" s="245" t="n">
        <f aca="false">SUM(I2890:I2906)</f>
        <v>0</v>
      </c>
      <c r="J2889" s="246" t="n">
        <f aca="false">SUM(J2890:J2906)</f>
        <v>1994</v>
      </c>
      <c r="K2889" s="246" t="n">
        <f aca="false">SUM(K2890:K2906)</f>
        <v>0</v>
      </c>
      <c r="L2889" s="246" t="n">
        <f aca="false">SUM(L2890:L2906)</f>
        <v>1994</v>
      </c>
      <c r="M2889" s="659" t="n">
        <f aca="false">(IF($E2889&lt;&gt;0,$M$2,IF($L2889&lt;&gt;0,$M$2,"")))</f>
        <v>1</v>
      </c>
      <c r="N2889" s="216"/>
      <c r="O2889" s="376" t="n">
        <f aca="false">SUM(O2890:O2906)</f>
        <v>0</v>
      </c>
      <c r="P2889" s="377" t="n">
        <f aca="false">SUM(P2890:P2906)</f>
        <v>0</v>
      </c>
      <c r="Q2889" s="672" t="n">
        <f aca="false">SUM(Q2890:Q2906)</f>
        <v>1994</v>
      </c>
      <c r="R2889" s="261" t="n">
        <f aca="false">SUM(R2890:R2906)</f>
        <v>-1994</v>
      </c>
      <c r="S2889" s="216"/>
      <c r="T2889" s="376" t="n">
        <f aca="false">SUM(T2890:T2906)</f>
        <v>0</v>
      </c>
      <c r="U2889" s="377" t="n">
        <f aca="false">SUM(U2890:U2906)</f>
        <v>0</v>
      </c>
      <c r="V2889" s="377" t="n">
        <f aca="false">SUM(V2890:V2906)</f>
        <v>1994</v>
      </c>
      <c r="W2889" s="377" t="n">
        <f aca="false">SUM(W2890:W2906)</f>
        <v>-1994</v>
      </c>
      <c r="X2889" s="377" t="n">
        <f aca="false">SUM(X2890:X2906)</f>
        <v>0</v>
      </c>
      <c r="Y2889" s="377" t="n">
        <f aca="false">SUM(Y2890:Y2906)</f>
        <v>0</v>
      </c>
      <c r="Z2889" s="261" t="n">
        <f aca="false">SUM(Z2890:Z2906)</f>
        <v>0</v>
      </c>
      <c r="AA2889" s="361" t="n">
        <f aca="false">W2889-X2889-Y2889-Z2889</f>
        <v>-1994</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0</v>
      </c>
      <c r="F2892" s="265"/>
      <c r="G2892" s="252"/>
      <c r="H2892" s="252"/>
      <c r="I2892" s="265"/>
      <c r="J2892" s="252"/>
      <c r="K2892" s="252"/>
      <c r="L2892" s="222" t="n">
        <f aca="false">I2892+J2892+K2892</f>
        <v>0</v>
      </c>
      <c r="M2892" s="659" t="str">
        <f aca="false">(IF($E2892&lt;&gt;0,$M$2,IF($L2892&lt;&gt;0,$M$2,"")))</f>
        <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800</v>
      </c>
      <c r="F2894" s="265" t="n">
        <v>0</v>
      </c>
      <c r="G2894" s="252" t="n">
        <v>800</v>
      </c>
      <c r="H2894" s="252" t="n">
        <v>0</v>
      </c>
      <c r="I2894" s="265" t="n">
        <v>0</v>
      </c>
      <c r="J2894" s="252" t="n">
        <v>300</v>
      </c>
      <c r="K2894" s="252" t="n">
        <v>0</v>
      </c>
      <c r="L2894" s="222" t="n">
        <f aca="false">I2894+J2894+K2894</f>
        <v>300</v>
      </c>
      <c r="M2894" s="659" t="n">
        <f aca="false">(IF($E2894&lt;&gt;0,$M$2,IF($L2894&lt;&gt;0,$M$2,"")))</f>
        <v>1</v>
      </c>
      <c r="N2894" s="216"/>
      <c r="O2894" s="668"/>
      <c r="P2894" s="669"/>
      <c r="Q2894" s="359" t="n">
        <f aca="false">L2894</f>
        <v>300</v>
      </c>
      <c r="R2894" s="670" t="n">
        <f aca="false">O2894+P2894-Q2894</f>
        <v>-300</v>
      </c>
      <c r="S2894" s="216"/>
      <c r="T2894" s="668"/>
      <c r="U2894" s="669"/>
      <c r="V2894" s="359" t="n">
        <f aca="false">+IF(+(O2894+P2894)&gt;=L2894,+P2894,+(+L2894-O2894))</f>
        <v>300</v>
      </c>
      <c r="W2894" s="359" t="n">
        <f aca="false">T2894+U2894-V2894</f>
        <v>-300</v>
      </c>
      <c r="X2894" s="669"/>
      <c r="Y2894" s="669"/>
      <c r="Z2894" s="255"/>
      <c r="AA2894" s="361" t="n">
        <f aca="false">W2894-X2894-Y2894-Z2894</f>
        <v>-300</v>
      </c>
    </row>
    <row r="2895" customFormat="false" ht="19.5" hidden="false" customHeight="false" outlineLevel="0" collapsed="false">
      <c r="A2895" s="276" t="n">
        <v>70</v>
      </c>
      <c r="B2895" s="217"/>
      <c r="C2895" s="218" t="n">
        <v>1016</v>
      </c>
      <c r="D2895" s="253" t="s">
        <v>428</v>
      </c>
      <c r="E2895" s="220" t="n">
        <f aca="false">F2895+G2895+H2895</f>
        <v>3700</v>
      </c>
      <c r="F2895" s="265" t="n">
        <v>0</v>
      </c>
      <c r="G2895" s="252" t="n">
        <v>3700</v>
      </c>
      <c r="H2895" s="252" t="n">
        <v>0</v>
      </c>
      <c r="I2895" s="265" t="n">
        <v>0</v>
      </c>
      <c r="J2895" s="252" t="n">
        <v>1623</v>
      </c>
      <c r="K2895" s="252" t="n">
        <v>0</v>
      </c>
      <c r="L2895" s="222" t="n">
        <f aca="false">I2895+J2895+K2895</f>
        <v>1623</v>
      </c>
      <c r="M2895" s="659" t="n">
        <f aca="false">(IF($E2895&lt;&gt;0,$M$2,IF($L2895&lt;&gt;0,$M$2,"")))</f>
        <v>1</v>
      </c>
      <c r="N2895" s="216"/>
      <c r="O2895" s="668"/>
      <c r="P2895" s="669"/>
      <c r="Q2895" s="359" t="n">
        <f aca="false">L2895</f>
        <v>1623</v>
      </c>
      <c r="R2895" s="670" t="n">
        <f aca="false">O2895+P2895-Q2895</f>
        <v>-1623</v>
      </c>
      <c r="S2895" s="216"/>
      <c r="T2895" s="668"/>
      <c r="U2895" s="669"/>
      <c r="V2895" s="359" t="n">
        <f aca="false">+IF(+(O2895+P2895)&gt;=L2895,+P2895,+(+L2895-O2895))</f>
        <v>1623</v>
      </c>
      <c r="W2895" s="359" t="n">
        <f aca="false">T2895+U2895-V2895</f>
        <v>-1623</v>
      </c>
      <c r="X2895" s="669"/>
      <c r="Y2895" s="669"/>
      <c r="Z2895" s="255"/>
      <c r="AA2895" s="361" t="n">
        <f aca="false">W2895-X2895-Y2895-Z2895</f>
        <v>-1623</v>
      </c>
    </row>
    <row r="2896" customFormat="false" ht="19.5" hidden="false" customHeight="false" outlineLevel="0" collapsed="false">
      <c r="A2896" s="276" t="n">
        <v>75</v>
      </c>
      <c r="B2896" s="234"/>
      <c r="C2896" s="380" t="n">
        <v>1020</v>
      </c>
      <c r="D2896" s="381" t="s">
        <v>429</v>
      </c>
      <c r="E2896" s="220" t="n">
        <f aca="false">F2896+G2896+H2896</f>
        <v>240</v>
      </c>
      <c r="F2896" s="265" t="n">
        <v>0</v>
      </c>
      <c r="G2896" s="252" t="n">
        <v>240</v>
      </c>
      <c r="H2896" s="252" t="n">
        <v>0</v>
      </c>
      <c r="I2896" s="265" t="n">
        <v>0</v>
      </c>
      <c r="J2896" s="252" t="n">
        <v>71</v>
      </c>
      <c r="K2896" s="252" t="n">
        <v>0</v>
      </c>
      <c r="L2896" s="222" t="n">
        <f aca="false">I2896+J2896+K2896</f>
        <v>71</v>
      </c>
      <c r="M2896" s="659" t="n">
        <f aca="false">(IF($E2896&lt;&gt;0,$M$2,IF($L2896&lt;&gt;0,$M$2,"")))</f>
        <v>1</v>
      </c>
      <c r="N2896" s="216"/>
      <c r="O2896" s="668"/>
      <c r="P2896" s="669"/>
      <c r="Q2896" s="359" t="n">
        <f aca="false">L2896</f>
        <v>71</v>
      </c>
      <c r="R2896" s="670" t="n">
        <f aca="false">O2896+P2896-Q2896</f>
        <v>-71</v>
      </c>
      <c r="S2896" s="216"/>
      <c r="T2896" s="668"/>
      <c r="U2896" s="669"/>
      <c r="V2896" s="359" t="n">
        <f aca="false">+IF(+(O2896+P2896)&gt;=L2896,+P2896,+(+L2896-O2896))</f>
        <v>71</v>
      </c>
      <c r="W2896" s="359" t="n">
        <f aca="false">T2896+U2896-V2896</f>
        <v>-71</v>
      </c>
      <c r="X2896" s="669"/>
      <c r="Y2896" s="669"/>
      <c r="Z2896" s="255"/>
      <c r="AA2896" s="361" t="n">
        <f aca="false">W2896-X2896-Y2896-Z2896</f>
        <v>-71</v>
      </c>
    </row>
    <row r="2897" customFormat="false" ht="19.5" hidden="false" customHeight="false" outlineLevel="0" collapsed="false">
      <c r="A2897" s="276" t="n">
        <v>80</v>
      </c>
      <c r="B2897" s="217"/>
      <c r="C2897" s="218" t="n">
        <v>1030</v>
      </c>
      <c r="D2897" s="253" t="s">
        <v>430</v>
      </c>
      <c r="E2897" s="220" t="n">
        <f aca="false">F2897+G2897+H2897</f>
        <v>1100</v>
      </c>
      <c r="F2897" s="265" t="n">
        <v>0</v>
      </c>
      <c r="G2897" s="252" t="n">
        <v>1100</v>
      </c>
      <c r="H2897" s="252" t="n">
        <v>0</v>
      </c>
      <c r="I2897" s="265" t="n">
        <v>0</v>
      </c>
      <c r="J2897" s="252" t="n">
        <v>0</v>
      </c>
      <c r="K2897" s="252" t="n">
        <v>0</v>
      </c>
      <c r="L2897" s="222" t="n">
        <f aca="false">I2897+J2897+K2897</f>
        <v>0</v>
      </c>
      <c r="M2897" s="659" t="n">
        <f aca="false">(IF($E2897&lt;&gt;0,$M$2,IF($L2897&lt;&gt;0,$M$2,"")))</f>
        <v>1</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0</v>
      </c>
      <c r="F2901" s="265"/>
      <c r="G2901" s="252"/>
      <c r="H2901" s="252"/>
      <c r="I2901" s="265"/>
      <c r="J2901" s="252"/>
      <c r="K2901" s="252"/>
      <c r="L2901" s="222" t="n">
        <f aca="false">I2901+J2901+K2901</f>
        <v>0</v>
      </c>
      <c r="M2901" s="659" t="str">
        <f aca="false">(IF($E2901&lt;&gt;0,$M$2,IF($L2901&lt;&gt;0,$M$2,"")))</f>
        <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0</v>
      </c>
      <c r="F2958" s="678"/>
      <c r="G2958" s="679"/>
      <c r="H2958" s="679"/>
      <c r="I2958" s="678"/>
      <c r="J2958" s="679"/>
      <c r="K2958" s="679"/>
      <c r="L2958" s="222" t="n">
        <f aca="false">I2958+J2958+K2958</f>
        <v>0</v>
      </c>
      <c r="M2958" s="659" t="str">
        <f aca="false">(IF($E2958&lt;&gt;0,$M$2,IF($L2958&lt;&gt;0,$M$2,"")))</f>
        <v/>
      </c>
      <c r="N2958" s="216"/>
      <c r="O2958" s="680"/>
      <c r="P2958" s="681"/>
      <c r="Q2958" s="413" t="n">
        <f aca="false">L2958</f>
        <v>0</v>
      </c>
      <c r="R2958" s="670" t="n">
        <f aca="false">O2958+P2958-Q2958</f>
        <v>0</v>
      </c>
      <c r="S2958" s="216"/>
      <c r="T2958" s="680"/>
      <c r="U2958" s="681"/>
      <c r="V2958" s="359" t="n">
        <f aca="false">+IF(+(O2958+P2958)&gt;=L2958,+P2958,+(+L2958-O2958))</f>
        <v>0</v>
      </c>
      <c r="W2958" s="359" t="n">
        <f aca="false">T2958+U2958-V2958</f>
        <v>0</v>
      </c>
      <c r="X2958" s="681"/>
      <c r="Y2958" s="681"/>
      <c r="Z2958" s="255"/>
      <c r="AA2958" s="361" t="n">
        <f aca="false">W2958-X2958-Y2958-Z2958</f>
        <v>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584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584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994</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994</v>
      </c>
      <c r="M2985" s="659" t="n">
        <f aca="false">(IF($E2985&lt;&gt;0,$M$2,IF($L2985&lt;&gt;0,$M$2,"")))</f>
        <v>1</v>
      </c>
      <c r="N2985" s="698" t="str">
        <f aca="false">LEFT(C2870,1)</f>
        <v>5</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994</v>
      </c>
      <c r="R2985" s="310" t="n">
        <f aca="false">SUM(R2873,R2876,R2882,R2888,R2889,R2907,R2911,R2917,R2920,R2921,R2922,R2923,R2924,R2931,R2938,R2939,R2940,R2941,R2948,R2952,R2953,R2954,R2955,R2958,R2959,R2967,R2970,R2971,R2976)+R2981</f>
        <v>-1994</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994</v>
      </c>
      <c r="W2985" s="310" t="n">
        <f aca="false">SUM(W2873,W2876,W2882,W2888,W2889,W2907,W2911,W2917,W2920,W2921,W2922,W2923,W2924,W2931,W2938,W2939,W2940,W2941,W2948,W2952,W2953,W2954,W2955,W2958,W2959,W2967,W2970,W2971,W2976)+W2981</f>
        <v>-1994</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994</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369</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305</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5532</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18.7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3109</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0</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0</v>
      </c>
      <c r="F3006" s="658" t="n">
        <f aca="false">SUM(F3007:F3008)</f>
        <v>0</v>
      </c>
      <c r="G3006" s="574" t="n">
        <f aca="false">SUM(G3007:G3008)</f>
        <v>0</v>
      </c>
      <c r="H3006" s="574" t="n">
        <f aca="false">SUM(H3007:H3008)</f>
        <v>0</v>
      </c>
      <c r="I3006" s="658" t="n">
        <f aca="false">SUM(I3007:I3008)</f>
        <v>0</v>
      </c>
      <c r="J3006" s="574" t="n">
        <f aca="false">SUM(J3007:J3008)</f>
        <v>0</v>
      </c>
      <c r="K3006" s="574" t="n">
        <f aca="false">SUM(K3007:K3008)</f>
        <v>0</v>
      </c>
      <c r="L3006" s="574" t="n">
        <f aca="false">SUM(L3007:L3008)</f>
        <v>0</v>
      </c>
      <c r="M3006" s="659" t="str">
        <f aca="false">(IF($E3006&lt;&gt;0,$M$2,IF($L3006&lt;&gt;0,$M$2,"")))</f>
        <v/>
      </c>
      <c r="N3006" s="216"/>
      <c r="O3006" s="660" t="n">
        <f aca="false">SUM(O3007:O3008)</f>
        <v>0</v>
      </c>
      <c r="P3006" s="661" t="n">
        <f aca="false">SUM(P3007:P3008)</f>
        <v>0</v>
      </c>
      <c r="Q3006" s="662" t="n">
        <f aca="false">SUM(Q3007:Q3008)</f>
        <v>0</v>
      </c>
      <c r="R3006" s="663" t="n">
        <f aca="false">SUM(R3007:R3008)</f>
        <v>0</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0</v>
      </c>
      <c r="F3007" s="265"/>
      <c r="G3007" s="252"/>
      <c r="H3007" s="252"/>
      <c r="I3007" s="265"/>
      <c r="J3007" s="252"/>
      <c r="K3007" s="252"/>
      <c r="L3007" s="222" t="n">
        <f aca="false">I3007+J3007+K3007</f>
        <v>0</v>
      </c>
      <c r="M3007" s="659" t="str">
        <f aca="false">(IF($E3007&lt;&gt;0,$M$2,IF($L3007&lt;&gt;0,$M$2,"")))</f>
        <v/>
      </c>
      <c r="N3007" s="216"/>
      <c r="O3007" s="668"/>
      <c r="P3007" s="669"/>
      <c r="Q3007" s="359" t="n">
        <f aca="false">L3007</f>
        <v>0</v>
      </c>
      <c r="R3007" s="670" t="n">
        <f aca="false">O3007+P3007-Q3007</f>
        <v>0</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11100</v>
      </c>
      <c r="F3009" s="245" t="n">
        <f aca="false">SUM(F3010:F3014)</f>
        <v>11100</v>
      </c>
      <c r="G3009" s="246" t="n">
        <f aca="false">SUM(G3010:G3014)</f>
        <v>0</v>
      </c>
      <c r="H3009" s="246" t="n">
        <f aca="false">SUM(H3010:H3014)</f>
        <v>0</v>
      </c>
      <c r="I3009" s="245" t="n">
        <f aca="false">SUM(I3010:I3014)</f>
        <v>11100</v>
      </c>
      <c r="J3009" s="246" t="n">
        <f aca="false">SUM(J3010:J3014)</f>
        <v>0</v>
      </c>
      <c r="K3009" s="246" t="n">
        <f aca="false">SUM(K3010:K3014)</f>
        <v>0</v>
      </c>
      <c r="L3009" s="246" t="n">
        <f aca="false">SUM(L3010:L3014)</f>
        <v>11100</v>
      </c>
      <c r="M3009" s="659" t="n">
        <f aca="false">(IF($E3009&lt;&gt;0,$M$2,IF($L3009&lt;&gt;0,$M$2,"")))</f>
        <v>1</v>
      </c>
      <c r="N3009" s="216"/>
      <c r="O3009" s="376" t="n">
        <f aca="false">SUM(O3010:O3014)</f>
        <v>0</v>
      </c>
      <c r="P3009" s="377" t="n">
        <f aca="false">SUM(P3010:P3014)</f>
        <v>0</v>
      </c>
      <c r="Q3009" s="672" t="n">
        <f aca="false">SUM(Q3010:Q3014)</f>
        <v>11100</v>
      </c>
      <c r="R3009" s="261" t="n">
        <f aca="false">SUM(R3010:R3014)</f>
        <v>-11100</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11100</v>
      </c>
      <c r="F3010" s="265" t="n">
        <v>11100</v>
      </c>
      <c r="G3010" s="252" t="n">
        <v>0</v>
      </c>
      <c r="H3010" s="252" t="n">
        <v>0</v>
      </c>
      <c r="I3010" s="265" t="n">
        <v>11100</v>
      </c>
      <c r="J3010" s="252" t="n">
        <v>0</v>
      </c>
      <c r="K3010" s="252" t="n">
        <v>0</v>
      </c>
      <c r="L3010" s="222" t="n">
        <f aca="false">I3010+J3010+K3010</f>
        <v>11100</v>
      </c>
      <c r="M3010" s="659" t="n">
        <f aca="false">(IF($E3010&lt;&gt;0,$M$2,IF($L3010&lt;&gt;0,$M$2,"")))</f>
        <v>1</v>
      </c>
      <c r="N3010" s="216"/>
      <c r="O3010" s="668"/>
      <c r="P3010" s="669"/>
      <c r="Q3010" s="359" t="n">
        <f aca="false">L3010</f>
        <v>11100</v>
      </c>
      <c r="R3010" s="670" t="n">
        <f aca="false">O3010+P3010-Q3010</f>
        <v>-1110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c r="G3011" s="252"/>
      <c r="H3011" s="252"/>
      <c r="I3011" s="265"/>
      <c r="J3011" s="252"/>
      <c r="K3011" s="252"/>
      <c r="L3011" s="222" t="n">
        <f aca="false">I3011+J3011+K3011</f>
        <v>0</v>
      </c>
      <c r="M3011" s="659" t="str">
        <f aca="false">(IF($E3011&lt;&gt;0,$M$2,IF($L3011&lt;&gt;0,$M$2,"")))</f>
        <v/>
      </c>
      <c r="N3011" s="216"/>
      <c r="O3011" s="668"/>
      <c r="P3011" s="669"/>
      <c r="Q3011" s="359" t="n">
        <f aca="false">L3011</f>
        <v>0</v>
      </c>
      <c r="R3011" s="670" t="n">
        <f aca="false">O3011+P3011-Q3011</f>
        <v>0</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0</v>
      </c>
      <c r="F3012" s="265"/>
      <c r="G3012" s="252"/>
      <c r="H3012" s="252"/>
      <c r="I3012" s="265"/>
      <c r="J3012" s="252"/>
      <c r="K3012" s="252"/>
      <c r="L3012" s="222" t="n">
        <f aca="false">I3012+J3012+K3012</f>
        <v>0</v>
      </c>
      <c r="M3012" s="659" t="str">
        <f aca="false">(IF($E3012&lt;&gt;0,$M$2,IF($L3012&lt;&gt;0,$M$2,"")))</f>
        <v/>
      </c>
      <c r="N3012" s="216"/>
      <c r="O3012" s="668"/>
      <c r="P3012" s="669"/>
      <c r="Q3012" s="359" t="n">
        <f aca="false">L3012</f>
        <v>0</v>
      </c>
      <c r="R3012" s="670" t="n">
        <f aca="false">O3012+P3012-Q3012</f>
        <v>0</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0</v>
      </c>
      <c r="F3014" s="265"/>
      <c r="G3014" s="252"/>
      <c r="H3014" s="252"/>
      <c r="I3014" s="265"/>
      <c r="J3014" s="252"/>
      <c r="K3014" s="252"/>
      <c r="L3014" s="222" t="n">
        <f aca="false">I3014+J3014+K3014</f>
        <v>0</v>
      </c>
      <c r="M3014" s="659" t="str">
        <f aca="false">(IF($E3014&lt;&gt;0,$M$2,IF($L3014&lt;&gt;0,$M$2,"")))</f>
        <v/>
      </c>
      <c r="N3014" s="216"/>
      <c r="O3014" s="668"/>
      <c r="P3014" s="669"/>
      <c r="Q3014" s="359" t="n">
        <f aca="false">L3014</f>
        <v>0</v>
      </c>
      <c r="R3014" s="670" t="n">
        <f aca="false">O3014+P3014-Q3014</f>
        <v>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2009</v>
      </c>
      <c r="F3015" s="245" t="n">
        <f aca="false">SUM(F3016:F3020)</f>
        <v>2009</v>
      </c>
      <c r="G3015" s="246" t="n">
        <f aca="false">SUM(G3016:G3020)</f>
        <v>0</v>
      </c>
      <c r="H3015" s="246" t="n">
        <f aca="false">SUM(H3016:H3020)</f>
        <v>0</v>
      </c>
      <c r="I3015" s="245" t="n">
        <f aca="false">SUM(I3016:I3020)</f>
        <v>2009</v>
      </c>
      <c r="J3015" s="246" t="n">
        <f aca="false">SUM(J3016:J3020)</f>
        <v>0</v>
      </c>
      <c r="K3015" s="246" t="n">
        <f aca="false">SUM(K3016:K3020)</f>
        <v>0</v>
      </c>
      <c r="L3015" s="246" t="n">
        <f aca="false">SUM(L3016:L3020)</f>
        <v>2009</v>
      </c>
      <c r="M3015" s="659" t="n">
        <f aca="false">(IF($E3015&lt;&gt;0,$M$2,IF($L3015&lt;&gt;0,$M$2,"")))</f>
        <v>1</v>
      </c>
      <c r="N3015" s="216"/>
      <c r="O3015" s="376" t="n">
        <f aca="false">SUM(O3016:O3020)</f>
        <v>0</v>
      </c>
      <c r="P3015" s="377" t="n">
        <f aca="false">SUM(P3016:P3020)</f>
        <v>0</v>
      </c>
      <c r="Q3015" s="672" t="n">
        <f aca="false">SUM(Q3016:Q3020)</f>
        <v>2009</v>
      </c>
      <c r="R3015" s="261" t="n">
        <f aca="false">SUM(R3016:R3020)</f>
        <v>-2009</v>
      </c>
      <c r="S3015" s="216"/>
      <c r="T3015" s="378"/>
      <c r="U3015" s="400"/>
      <c r="V3015" s="388"/>
      <c r="W3015" s="400"/>
      <c r="X3015" s="400"/>
      <c r="Y3015" s="400"/>
      <c r="Z3015" s="673"/>
      <c r="AA3015" s="361" t="n">
        <f aca="false">W3015-X3015-Y3015-Z3015</f>
        <v>0</v>
      </c>
    </row>
    <row r="3016" customFormat="false" ht="32.25" hidden="false" customHeight="false" outlineLevel="0" collapsed="false">
      <c r="A3016" s="180"/>
      <c r="B3016" s="248"/>
      <c r="C3016" s="368" t="n">
        <v>551</v>
      </c>
      <c r="D3016" s="369" t="s">
        <v>416</v>
      </c>
      <c r="E3016" s="220" t="n">
        <f aca="false">F3016+G3016+H3016</f>
        <v>1352</v>
      </c>
      <c r="F3016" s="265" t="n">
        <v>1352</v>
      </c>
      <c r="G3016" s="252" t="n">
        <v>0</v>
      </c>
      <c r="H3016" s="252" t="n">
        <v>0</v>
      </c>
      <c r="I3016" s="265" t="n">
        <v>1352</v>
      </c>
      <c r="J3016" s="252" t="n">
        <v>0</v>
      </c>
      <c r="K3016" s="252" t="n">
        <v>0</v>
      </c>
      <c r="L3016" s="222" t="n">
        <f aca="false">I3016+J3016+K3016</f>
        <v>1352</v>
      </c>
      <c r="M3016" s="659" t="n">
        <f aca="false">(IF($E3016&lt;&gt;0,$M$2,IF($L3016&lt;&gt;0,$M$2,"")))</f>
        <v>1</v>
      </c>
      <c r="N3016" s="216"/>
      <c r="O3016" s="668"/>
      <c r="P3016" s="669"/>
      <c r="Q3016" s="359" t="n">
        <f aca="false">L3016</f>
        <v>1352</v>
      </c>
      <c r="R3016" s="670" t="n">
        <f aca="false">O3016+P3016-Q3016</f>
        <v>-1352</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533</v>
      </c>
      <c r="F3018" s="265" t="n">
        <v>533</v>
      </c>
      <c r="G3018" s="252" t="n">
        <v>0</v>
      </c>
      <c r="H3018" s="252" t="n">
        <v>0</v>
      </c>
      <c r="I3018" s="265" t="n">
        <v>533</v>
      </c>
      <c r="J3018" s="252" t="n">
        <v>0</v>
      </c>
      <c r="K3018" s="252" t="n">
        <v>0</v>
      </c>
      <c r="L3018" s="222" t="n">
        <f aca="false">I3018+J3018+K3018</f>
        <v>533</v>
      </c>
      <c r="M3018" s="659" t="n">
        <f aca="false">(IF($E3018&lt;&gt;0,$M$2,IF($L3018&lt;&gt;0,$M$2,"")))</f>
        <v>1</v>
      </c>
      <c r="N3018" s="216"/>
      <c r="O3018" s="668"/>
      <c r="P3018" s="669"/>
      <c r="Q3018" s="359" t="n">
        <f aca="false">L3018</f>
        <v>533</v>
      </c>
      <c r="R3018" s="670" t="n">
        <f aca="false">O3018+P3018-Q3018</f>
        <v>-533</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124</v>
      </c>
      <c r="F3019" s="265" t="n">
        <v>124</v>
      </c>
      <c r="G3019" s="252" t="n">
        <v>0</v>
      </c>
      <c r="H3019" s="252" t="n">
        <v>0</v>
      </c>
      <c r="I3019" s="265" t="n">
        <v>124</v>
      </c>
      <c r="J3019" s="252" t="n">
        <v>0</v>
      </c>
      <c r="K3019" s="252" t="n">
        <v>0</v>
      </c>
      <c r="L3019" s="222" t="n">
        <f aca="false">I3019+J3019+K3019</f>
        <v>124</v>
      </c>
      <c r="M3019" s="659" t="n">
        <f aca="false">(IF($E3019&lt;&gt;0,$M$2,IF($L3019&lt;&gt;0,$M$2,"")))</f>
        <v>1</v>
      </c>
      <c r="N3019" s="216"/>
      <c r="O3019" s="668"/>
      <c r="P3019" s="669"/>
      <c r="Q3019" s="359" t="n">
        <f aca="false">L3019</f>
        <v>124</v>
      </c>
      <c r="R3019" s="670" t="n">
        <f aca="false">O3019+P3019-Q3019</f>
        <v>-124</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0</v>
      </c>
      <c r="F3022" s="245" t="n">
        <f aca="false">SUM(F3023:F3039)</f>
        <v>0</v>
      </c>
      <c r="G3022" s="246" t="n">
        <f aca="false">SUM(G3023:G3039)</f>
        <v>0</v>
      </c>
      <c r="H3022" s="246" t="n">
        <f aca="false">SUM(H3023:H3039)</f>
        <v>0</v>
      </c>
      <c r="I3022" s="245" t="n">
        <f aca="false">SUM(I3023:I3039)</f>
        <v>0</v>
      </c>
      <c r="J3022" s="246" t="n">
        <f aca="false">SUM(J3023:J3039)</f>
        <v>0</v>
      </c>
      <c r="K3022" s="246" t="n">
        <f aca="false">SUM(K3023:K3039)</f>
        <v>0</v>
      </c>
      <c r="L3022" s="246" t="n">
        <f aca="false">SUM(L3023:L3039)</f>
        <v>0</v>
      </c>
      <c r="M3022" s="659" t="str">
        <f aca="false">(IF($E3022&lt;&gt;0,$M$2,IF($L3022&lt;&gt;0,$M$2,"")))</f>
        <v/>
      </c>
      <c r="N3022" s="216"/>
      <c r="O3022" s="376" t="n">
        <f aca="false">SUM(O3023:O3039)</f>
        <v>0</v>
      </c>
      <c r="P3022" s="377" t="n">
        <f aca="false">SUM(P3023:P3039)</f>
        <v>0</v>
      </c>
      <c r="Q3022" s="672" t="n">
        <f aca="false">SUM(Q3023:Q3039)</f>
        <v>0</v>
      </c>
      <c r="R3022" s="261" t="n">
        <f aca="false">SUM(R3023:R3039)</f>
        <v>0</v>
      </c>
      <c r="S3022" s="216"/>
      <c r="T3022" s="376" t="n">
        <f aca="false">SUM(T3023:T3039)</f>
        <v>0</v>
      </c>
      <c r="U3022" s="377" t="n">
        <f aca="false">SUM(U3023:U3039)</f>
        <v>0</v>
      </c>
      <c r="V3022" s="377" t="n">
        <f aca="false">SUM(V3023:V3039)</f>
        <v>0</v>
      </c>
      <c r="W3022" s="377" t="n">
        <f aca="false">SUM(W3023:W3039)</f>
        <v>0</v>
      </c>
      <c r="X3022" s="377" t="n">
        <f aca="false">SUM(X3023:X3039)</f>
        <v>0</v>
      </c>
      <c r="Y3022" s="377" t="n">
        <f aca="false">SUM(Y3023:Y3039)</f>
        <v>0</v>
      </c>
      <c r="Z3022" s="261" t="n">
        <f aca="false">SUM(Z3023:Z3039)</f>
        <v>0</v>
      </c>
      <c r="AA3022" s="361" t="n">
        <f aca="false">W3022-X3022-Y3022-Z3022</f>
        <v>0</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0</v>
      </c>
      <c r="F3025" s="265"/>
      <c r="G3025" s="252"/>
      <c r="H3025" s="252"/>
      <c r="I3025" s="265"/>
      <c r="J3025" s="252"/>
      <c r="K3025" s="252"/>
      <c r="L3025" s="222" t="n">
        <f aca="false">I3025+J3025+K3025</f>
        <v>0</v>
      </c>
      <c r="M3025" s="659" t="str">
        <f aca="false">(IF($E3025&lt;&gt;0,$M$2,IF($L3025&lt;&gt;0,$M$2,"")))</f>
        <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0</v>
      </c>
      <c r="F3027" s="265"/>
      <c r="G3027" s="252"/>
      <c r="H3027" s="252"/>
      <c r="I3027" s="265"/>
      <c r="J3027" s="252"/>
      <c r="K3027" s="252"/>
      <c r="L3027" s="222" t="n">
        <f aca="false">I3027+J3027+K3027</f>
        <v>0</v>
      </c>
      <c r="M3027" s="659" t="str">
        <f aca="false">(IF($E3027&lt;&gt;0,$M$2,IF($L3027&lt;&gt;0,$M$2,"")))</f>
        <v/>
      </c>
      <c r="N3027" s="216"/>
      <c r="O3027" s="668"/>
      <c r="P3027" s="669"/>
      <c r="Q3027" s="359" t="n">
        <f aca="false">L3027</f>
        <v>0</v>
      </c>
      <c r="R3027" s="670" t="n">
        <f aca="false">O3027+P3027-Q3027</f>
        <v>0</v>
      </c>
      <c r="S3027" s="216"/>
      <c r="T3027" s="668"/>
      <c r="U3027" s="669"/>
      <c r="V3027" s="359" t="n">
        <f aca="false">+IF(+(O3027+P3027)&gt;=L3027,+P3027,+(+L3027-O3027))</f>
        <v>0</v>
      </c>
      <c r="W3027" s="359" t="n">
        <f aca="false">T3027+U3027-V3027</f>
        <v>0</v>
      </c>
      <c r="X3027" s="669"/>
      <c r="Y3027" s="669"/>
      <c r="Z3027" s="255"/>
      <c r="AA3027" s="361" t="n">
        <f aca="false">W3027-X3027-Y3027-Z3027</f>
        <v>0</v>
      </c>
    </row>
    <row r="3028" customFormat="false" ht="19.5" hidden="false" customHeight="false" outlineLevel="0" collapsed="false">
      <c r="A3028" s="276" t="n">
        <v>70</v>
      </c>
      <c r="B3028" s="217"/>
      <c r="C3028" s="218" t="n">
        <v>1016</v>
      </c>
      <c r="D3028" s="253" t="s">
        <v>428</v>
      </c>
      <c r="E3028" s="220" t="n">
        <f aca="false">F3028+G3028+H3028</f>
        <v>0</v>
      </c>
      <c r="F3028" s="265"/>
      <c r="G3028" s="252"/>
      <c r="H3028" s="252"/>
      <c r="I3028" s="265"/>
      <c r="J3028" s="252"/>
      <c r="K3028" s="252"/>
      <c r="L3028" s="222" t="n">
        <f aca="false">I3028+J3028+K3028</f>
        <v>0</v>
      </c>
      <c r="M3028" s="659" t="str">
        <f aca="false">(IF($E3028&lt;&gt;0,$M$2,IF($L3028&lt;&gt;0,$M$2,"")))</f>
        <v/>
      </c>
      <c r="N3028" s="216"/>
      <c r="O3028" s="668"/>
      <c r="P3028" s="669"/>
      <c r="Q3028" s="359" t="n">
        <f aca="false">L3028</f>
        <v>0</v>
      </c>
      <c r="R3028" s="670" t="n">
        <f aca="false">O3028+P3028-Q3028</f>
        <v>0</v>
      </c>
      <c r="S3028" s="216"/>
      <c r="T3028" s="668"/>
      <c r="U3028" s="669"/>
      <c r="V3028" s="359" t="n">
        <f aca="false">+IF(+(O3028+P3028)&gt;=L3028,+P3028,+(+L3028-O3028))</f>
        <v>0</v>
      </c>
      <c r="W3028" s="359" t="n">
        <f aca="false">T3028+U3028-V3028</f>
        <v>0</v>
      </c>
      <c r="X3028" s="669"/>
      <c r="Y3028" s="669"/>
      <c r="Z3028" s="255"/>
      <c r="AA3028" s="361" t="n">
        <f aca="false">W3028-X3028-Y3028-Z3028</f>
        <v>0</v>
      </c>
    </row>
    <row r="3029" customFormat="false" ht="19.5" hidden="false" customHeight="false" outlineLevel="0" collapsed="false">
      <c r="A3029" s="276" t="n">
        <v>75</v>
      </c>
      <c r="B3029" s="234"/>
      <c r="C3029" s="380" t="n">
        <v>1020</v>
      </c>
      <c r="D3029" s="381" t="s">
        <v>429</v>
      </c>
      <c r="E3029" s="220" t="n">
        <f aca="false">F3029+G3029+H3029</f>
        <v>0</v>
      </c>
      <c r="F3029" s="265"/>
      <c r="G3029" s="252"/>
      <c r="H3029" s="252"/>
      <c r="I3029" s="265"/>
      <c r="J3029" s="252"/>
      <c r="K3029" s="252"/>
      <c r="L3029" s="222" t="n">
        <f aca="false">I3029+J3029+K3029</f>
        <v>0</v>
      </c>
      <c r="M3029" s="659" t="str">
        <f aca="false">(IF($E3029&lt;&gt;0,$M$2,IF($L3029&lt;&gt;0,$M$2,"")))</f>
        <v/>
      </c>
      <c r="N3029" s="216"/>
      <c r="O3029" s="668"/>
      <c r="P3029" s="669"/>
      <c r="Q3029" s="359" t="n">
        <f aca="false">L3029</f>
        <v>0</v>
      </c>
      <c r="R3029" s="670" t="n">
        <f aca="false">O3029+P3029-Q3029</f>
        <v>0</v>
      </c>
      <c r="S3029" s="216"/>
      <c r="T3029" s="668"/>
      <c r="U3029" s="669"/>
      <c r="V3029" s="359" t="n">
        <f aca="false">+IF(+(O3029+P3029)&gt;=L3029,+P3029,+(+L3029-O3029))</f>
        <v>0</v>
      </c>
      <c r="W3029" s="359" t="n">
        <f aca="false">T3029+U3029-V3029</f>
        <v>0</v>
      </c>
      <c r="X3029" s="669"/>
      <c r="Y3029" s="669"/>
      <c r="Z3029" s="255"/>
      <c r="AA3029" s="361" t="n">
        <f aca="false">W3029-X3029-Y3029-Z3029</f>
        <v>0</v>
      </c>
    </row>
    <row r="3030" customFormat="false" ht="19.5" hidden="false" customHeight="false" outlineLevel="0" collapsed="false">
      <c r="A3030" s="276" t="n">
        <v>80</v>
      </c>
      <c r="B3030" s="217"/>
      <c r="C3030" s="218" t="n">
        <v>1030</v>
      </c>
      <c r="D3030" s="253" t="s">
        <v>430</v>
      </c>
      <c r="E3030" s="220" t="n">
        <f aca="false">F3030+G3030+H3030</f>
        <v>0</v>
      </c>
      <c r="F3030" s="265"/>
      <c r="G3030" s="252"/>
      <c r="H3030" s="252"/>
      <c r="I3030" s="265"/>
      <c r="J3030" s="252"/>
      <c r="K3030" s="252"/>
      <c r="L3030" s="222" t="n">
        <f aca="false">I3030+J3030+K3030</f>
        <v>0</v>
      </c>
      <c r="M3030" s="659" t="str">
        <f aca="false">(IF($E3030&lt;&gt;0,$M$2,IF($L3030&lt;&gt;0,$M$2,"")))</f>
        <v/>
      </c>
      <c r="N3030" s="216"/>
      <c r="O3030" s="668"/>
      <c r="P3030" s="669"/>
      <c r="Q3030" s="359" t="n">
        <f aca="false">L3030</f>
        <v>0</v>
      </c>
      <c r="R3030" s="670" t="n">
        <f aca="false">O3030+P3030-Q3030</f>
        <v>0</v>
      </c>
      <c r="S3030" s="216"/>
      <c r="T3030" s="668"/>
      <c r="U3030" s="669"/>
      <c r="V3030" s="359" t="n">
        <f aca="false">+IF(+(O3030+P3030)&gt;=L3030,+P3030,+(+L3030-O3030))</f>
        <v>0</v>
      </c>
      <c r="W3030" s="359" t="n">
        <f aca="false">T3030+U3030-V3030</f>
        <v>0</v>
      </c>
      <c r="X3030" s="669"/>
      <c r="Y3030" s="669"/>
      <c r="Z3030" s="255"/>
      <c r="AA3030" s="361" t="n">
        <f aca="false">W3030-X3030-Y3030-Z3030</f>
        <v>0</v>
      </c>
    </row>
    <row r="3031" customFormat="false" ht="19.5" hidden="false" customHeight="false" outlineLevel="0" collapsed="false">
      <c r="A3031" s="276" t="n">
        <v>85</v>
      </c>
      <c r="B3031" s="217"/>
      <c r="C3031" s="380" t="n">
        <v>1051</v>
      </c>
      <c r="D3031" s="382" t="s">
        <v>431</v>
      </c>
      <c r="E3031" s="220" t="n">
        <f aca="false">F3031+G3031+H3031</f>
        <v>0</v>
      </c>
      <c r="F3031" s="265"/>
      <c r="G3031" s="252"/>
      <c r="H3031" s="252"/>
      <c r="I3031" s="265"/>
      <c r="J3031" s="252"/>
      <c r="K3031" s="252"/>
      <c r="L3031" s="222" t="n">
        <f aca="false">I3031+J3031+K3031</f>
        <v>0</v>
      </c>
      <c r="M3031" s="659" t="str">
        <f aca="false">(IF($E3031&lt;&gt;0,$M$2,IF($L3031&lt;&gt;0,$M$2,"")))</f>
        <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0</v>
      </c>
      <c r="F3034" s="265"/>
      <c r="G3034" s="252"/>
      <c r="H3034" s="252"/>
      <c r="I3034" s="265"/>
      <c r="J3034" s="252"/>
      <c r="K3034" s="252"/>
      <c r="L3034" s="222" t="n">
        <f aca="false">I3034+J3034+K3034</f>
        <v>0</v>
      </c>
      <c r="M3034" s="659" t="str">
        <f aca="false">(IF($E3034&lt;&gt;0,$M$2,IF($L3034&lt;&gt;0,$M$2,"")))</f>
        <v/>
      </c>
      <c r="N3034" s="216"/>
      <c r="O3034" s="668"/>
      <c r="P3034" s="669"/>
      <c r="Q3034" s="359" t="n">
        <f aca="false">L3034</f>
        <v>0</v>
      </c>
      <c r="R3034" s="670" t="n">
        <f aca="false">O3034+P3034-Q3034</f>
        <v>0</v>
      </c>
      <c r="S3034" s="216"/>
      <c r="T3034" s="668"/>
      <c r="U3034" s="669"/>
      <c r="V3034" s="359" t="n">
        <f aca="false">+IF(+(O3034+P3034)&gt;=L3034,+P3034,+(+L3034-O3034))</f>
        <v>0</v>
      </c>
      <c r="W3034" s="359" t="n">
        <f aca="false">T3034+U3034-V3034</f>
        <v>0</v>
      </c>
      <c r="X3034" s="669"/>
      <c r="Y3034" s="669"/>
      <c r="Z3034" s="255"/>
      <c r="AA3034" s="361" t="n">
        <f aca="false">W3034-X3034-Y3034-Z3034</f>
        <v>0</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0</v>
      </c>
      <c r="F3040" s="245" t="n">
        <f aca="false">SUM(F3041:F3043)</f>
        <v>0</v>
      </c>
      <c r="G3040" s="246" t="n">
        <f aca="false">SUM(G3041:G3043)</f>
        <v>0</v>
      </c>
      <c r="H3040" s="246" t="n">
        <f aca="false">SUM(H3041:H3043)</f>
        <v>0</v>
      </c>
      <c r="I3040" s="245" t="n">
        <f aca="false">SUM(I3041:I3043)</f>
        <v>0</v>
      </c>
      <c r="J3040" s="246" t="n">
        <f aca="false">SUM(J3041:J3043)</f>
        <v>0</v>
      </c>
      <c r="K3040" s="246" t="n">
        <f aca="false">SUM(K3041:K3043)</f>
        <v>0</v>
      </c>
      <c r="L3040" s="246" t="n">
        <f aca="false">SUM(L3041:L3043)</f>
        <v>0</v>
      </c>
      <c r="M3040" s="659" t="str">
        <f aca="false">(IF($E3040&lt;&gt;0,$M$2,IF($L3040&lt;&gt;0,$M$2,"")))</f>
        <v/>
      </c>
      <c r="N3040" s="216"/>
      <c r="O3040" s="376" t="n">
        <f aca="false">SUM(O3041:O3043)</f>
        <v>0</v>
      </c>
      <c r="P3040" s="377" t="n">
        <f aca="false">SUM(P3041:P3043)</f>
        <v>0</v>
      </c>
      <c r="Q3040" s="672" t="n">
        <f aca="false">SUM(Q3041:Q3043)</f>
        <v>0</v>
      </c>
      <c r="R3040" s="261" t="n">
        <f aca="false">SUM(R3041:R3043)</f>
        <v>0</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c r="G3041" s="252"/>
      <c r="H3041" s="252"/>
      <c r="I3041" s="265"/>
      <c r="J3041" s="252"/>
      <c r="K3041" s="252"/>
      <c r="L3041" s="222" t="n">
        <f aca="false">I3041+J3041+K3041</f>
        <v>0</v>
      </c>
      <c r="M3041" s="659" t="str">
        <f aca="false">(IF($E3041&lt;&gt;0,$M$2,IF($L3041&lt;&gt;0,$M$2,"")))</f>
        <v/>
      </c>
      <c r="N3041" s="216"/>
      <c r="O3041" s="668"/>
      <c r="P3041" s="669"/>
      <c r="Q3041" s="359" t="n">
        <f aca="false">L3041</f>
        <v>0</v>
      </c>
      <c r="R3041" s="670" t="n">
        <f aca="false">O3041+P3041-Q3041</f>
        <v>0</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0</v>
      </c>
      <c r="F3042" s="265"/>
      <c r="G3042" s="252"/>
      <c r="H3042" s="252"/>
      <c r="I3042" s="265"/>
      <c r="J3042" s="252"/>
      <c r="K3042" s="252"/>
      <c r="L3042" s="222" t="n">
        <f aca="false">I3042+J3042+K3042</f>
        <v>0</v>
      </c>
      <c r="M3042" s="659" t="str">
        <f aca="false">(IF($E3042&lt;&gt;0,$M$2,IF($L3042&lt;&gt;0,$M$2,"")))</f>
        <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0</v>
      </c>
      <c r="F3091" s="678"/>
      <c r="G3091" s="679"/>
      <c r="H3091" s="679"/>
      <c r="I3091" s="678"/>
      <c r="J3091" s="679"/>
      <c r="K3091" s="679"/>
      <c r="L3091" s="222" t="n">
        <f aca="false">I3091+J3091+K3091</f>
        <v>0</v>
      </c>
      <c r="M3091" s="659" t="str">
        <f aca="false">(IF($E3091&lt;&gt;0,$M$2,IF($L3091&lt;&gt;0,$M$2,"")))</f>
        <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2</v>
      </c>
      <c r="D3092" s="415"/>
      <c r="E3092" s="682" t="n">
        <f aca="false">SUM(E3093:E3099)</f>
        <v>0</v>
      </c>
      <c r="F3092" s="683" t="n">
        <f aca="false">SUM(F3093:F3099)</f>
        <v>0</v>
      </c>
      <c r="G3092" s="684" t="n">
        <f aca="false">SUM(G3093:G3099)</f>
        <v>0</v>
      </c>
      <c r="H3092" s="684" t="n">
        <f aca="false">SUM(H3093:H3099)</f>
        <v>0</v>
      </c>
      <c r="I3092" s="683" t="n">
        <f aca="false">SUM(I3093:I3099)</f>
        <v>0</v>
      </c>
      <c r="J3092" s="684" t="n">
        <f aca="false">SUM(J3093:J3099)</f>
        <v>0</v>
      </c>
      <c r="K3092" s="684" t="n">
        <f aca="false">SUM(K3093:K3099)</f>
        <v>0</v>
      </c>
      <c r="L3092" s="684" t="n">
        <f aca="false">SUM(L3093:L3099)</f>
        <v>0</v>
      </c>
      <c r="M3092" s="659" t="str">
        <f aca="false">(IF($E3092&lt;&gt;0,$M$2,IF($L3092&lt;&gt;0,$M$2,"")))</f>
        <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0</v>
      </c>
      <c r="F3094" s="687"/>
      <c r="G3094" s="688"/>
      <c r="H3094" s="688"/>
      <c r="I3094" s="687"/>
      <c r="J3094" s="688"/>
      <c r="K3094" s="688"/>
      <c r="L3094" s="222" t="n">
        <f aca="false">I3094+J3094+K3094</f>
        <v>0</v>
      </c>
      <c r="M3094" s="659" t="str">
        <f aca="false">(IF($E3094&lt;&gt;0,$M$2,IF($L3094&lt;&gt;0,$M$2,"")))</f>
        <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0</v>
      </c>
      <c r="F3098" s="687"/>
      <c r="G3098" s="688"/>
      <c r="H3098" s="688"/>
      <c r="I3098" s="687"/>
      <c r="J3098" s="688"/>
      <c r="K3098" s="688"/>
      <c r="L3098" s="222" t="n">
        <f aca="false">I3098+J3098+K3098</f>
        <v>0</v>
      </c>
      <c r="M3098" s="659" t="str">
        <f aca="false">(IF($E3098&lt;&gt;0,$M$2,IF($L3098&lt;&gt;0,$M$2,"")))</f>
        <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0</v>
      </c>
      <c r="F3100" s="683" t="n">
        <f aca="false">SUM(F3101:F3102)</f>
        <v>0</v>
      </c>
      <c r="G3100" s="684" t="n">
        <f aca="false">SUM(G3101:G3102)</f>
        <v>0</v>
      </c>
      <c r="H3100" s="684" t="n">
        <f aca="false">SUM(H3101:H3102)</f>
        <v>0</v>
      </c>
      <c r="I3100" s="683" t="n">
        <f aca="false">SUM(I3101:I3102)</f>
        <v>0</v>
      </c>
      <c r="J3100" s="684" t="n">
        <f aca="false">SUM(J3101:J3102)</f>
        <v>0</v>
      </c>
      <c r="K3100" s="684" t="n">
        <f aca="false">SUM(K3101:K3102)</f>
        <v>0</v>
      </c>
      <c r="L3100" s="684" t="n">
        <f aca="false">SUM(L3101:L3102)</f>
        <v>0</v>
      </c>
      <c r="M3100" s="659" t="str">
        <f aca="false">(IF($E3100&lt;&gt;0,$M$2,IF($L3100&lt;&gt;0,$M$2,"")))</f>
        <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0</v>
      </c>
      <c r="F3102" s="687"/>
      <c r="G3102" s="688"/>
      <c r="H3102" s="688"/>
      <c r="I3102" s="687"/>
      <c r="J3102" s="688"/>
      <c r="K3102" s="688"/>
      <c r="L3102" s="222" t="n">
        <f aca="false">I3102+J3102+K3102</f>
        <v>0</v>
      </c>
      <c r="M3102" s="659" t="str">
        <f aca="false">(IF($E3102&lt;&gt;0,$M$2,IF($L3102&lt;&gt;0,$M$2,"")))</f>
        <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3109</v>
      </c>
      <c r="F3118" s="310" t="n">
        <f aca="false">SUM(F3006,F3009,F3015,F3021,F3022,F3040,F3044,F3050,F3053,F3054,F3055,F3056,F3057,F3064,F3071,F3072,F3073,F3074,F3081,F3085,F3086,F3087,F3088,F3091,F3092,F3100,F3103,F3104,F3109)+F3114</f>
        <v>13109</v>
      </c>
      <c r="G3118" s="310" t="n">
        <f aca="false">SUM(G3006,G3009,G3015,G3021,G3022,G3040,G3044,G3050,G3053,G3054,G3055,G3056,G3057,G3064,G3071,G3072,G3073,G3074,G3081,G3085,G3086,G3087,G3088,G3091,G3092,G3100,G3103,G3104,G3109)+G3114</f>
        <v>0</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13109</v>
      </c>
      <c r="J3118" s="310" t="n">
        <f aca="false">SUM(J3006,J3009,J3015,J3021,J3022,J3040,J3044,J3050,J3053,J3054,J3055,J3056,J3057,J3064,J3071,J3072,J3073,J3074,J3081,J3085,J3086,J3087,J3088,J3091,J3092,J3100,J3103,J3104,J3109)+J3114</f>
        <v>0</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13109</v>
      </c>
      <c r="M3118" s="659" t="n">
        <f aca="false">(IF($E3118&lt;&gt;0,$M$2,IF($L3118&lt;&gt;0,$M$2,"")))</f>
        <v>1</v>
      </c>
      <c r="N3118" s="698" t="str">
        <f aca="false">LEFT(C3003,1)</f>
        <v>5</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13109</v>
      </c>
      <c r="R3118" s="310" t="n">
        <f aca="false">SUM(R3006,R3009,R3015,R3021,R3022,R3040,R3044,R3050,R3053,R3054,R3055,R3056,R3057,R3064,R3071,R3072,R3073,R3074,R3081,R3085,R3086,R3087,R3088,R3091,R3092,R3100,R3103,R3104,R3109)+R3114</f>
        <v>-13109</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0</v>
      </c>
      <c r="W3118" s="310" t="n">
        <f aca="false">SUM(W3006,W3009,W3015,W3021,W3022,W3040,W3044,W3050,W3053,W3054,W3055,W3056,W3057,W3064,W3071,W3072,W3073,W3074,W3081,W3085,W3086,W3087,W3088,W3091,W3092,W3100,W3103,W3104,W3109)+W3114</f>
        <v>0</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0</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369</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305</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5589</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46277</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46277</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0</v>
      </c>
      <c r="F3139" s="658" t="n">
        <f aca="false">SUM(F3140:F3141)</f>
        <v>0</v>
      </c>
      <c r="G3139" s="574" t="n">
        <f aca="false">SUM(G3140:G3141)</f>
        <v>0</v>
      </c>
      <c r="H3139" s="574" t="n">
        <f aca="false">SUM(H3140:H3141)</f>
        <v>0</v>
      </c>
      <c r="I3139" s="658" t="n">
        <f aca="false">SUM(I3140:I3141)</f>
        <v>0</v>
      </c>
      <c r="J3139" s="574" t="n">
        <f aca="false">SUM(J3140:J3141)</f>
        <v>0</v>
      </c>
      <c r="K3139" s="574" t="n">
        <f aca="false">SUM(K3140:K3141)</f>
        <v>0</v>
      </c>
      <c r="L3139" s="574" t="n">
        <f aca="false">SUM(L3140:L3141)</f>
        <v>0</v>
      </c>
      <c r="M3139" s="659" t="str">
        <f aca="false">(IF($E3139&lt;&gt;0,$M$2,IF($L3139&lt;&gt;0,$M$2,"")))</f>
        <v/>
      </c>
      <c r="N3139" s="216"/>
      <c r="O3139" s="660" t="n">
        <f aca="false">SUM(O3140:O3141)</f>
        <v>0</v>
      </c>
      <c r="P3139" s="661" t="n">
        <f aca="false">SUM(P3140:P3141)</f>
        <v>0</v>
      </c>
      <c r="Q3139" s="662" t="n">
        <f aca="false">SUM(Q3140:Q3141)</f>
        <v>0</v>
      </c>
      <c r="R3139" s="663" t="n">
        <f aca="false">SUM(R3140:R3141)</f>
        <v>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0</v>
      </c>
      <c r="F3140" s="265"/>
      <c r="G3140" s="252"/>
      <c r="H3140" s="252"/>
      <c r="I3140" s="265"/>
      <c r="J3140" s="252"/>
      <c r="K3140" s="252"/>
      <c r="L3140" s="222" t="n">
        <f aca="false">I3140+J3140+K3140</f>
        <v>0</v>
      </c>
      <c r="M3140" s="659" t="str">
        <f aca="false">(IF($E3140&lt;&gt;0,$M$2,IF($L3140&lt;&gt;0,$M$2,"")))</f>
        <v/>
      </c>
      <c r="N3140" s="216"/>
      <c r="O3140" s="668"/>
      <c r="P3140" s="669"/>
      <c r="Q3140" s="359" t="n">
        <f aca="false">L3140</f>
        <v>0</v>
      </c>
      <c r="R3140" s="670" t="n">
        <f aca="false">O3140+P3140-Q3140</f>
        <v>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0</v>
      </c>
      <c r="F3142" s="245" t="n">
        <f aca="false">SUM(F3143:F3147)</f>
        <v>0</v>
      </c>
      <c r="G3142" s="246" t="n">
        <f aca="false">SUM(G3143:G3147)</f>
        <v>0</v>
      </c>
      <c r="H3142" s="246" t="n">
        <f aca="false">SUM(H3143:H3147)</f>
        <v>0</v>
      </c>
      <c r="I3142" s="245" t="n">
        <f aca="false">SUM(I3143:I3147)</f>
        <v>0</v>
      </c>
      <c r="J3142" s="246" t="n">
        <f aca="false">SUM(J3143:J3147)</f>
        <v>0</v>
      </c>
      <c r="K3142" s="246" t="n">
        <f aca="false">SUM(K3143:K3147)</f>
        <v>0</v>
      </c>
      <c r="L3142" s="246" t="n">
        <f aca="false">SUM(L3143:L3147)</f>
        <v>0</v>
      </c>
      <c r="M3142" s="659" t="str">
        <f aca="false">(IF($E3142&lt;&gt;0,$M$2,IF($L3142&lt;&gt;0,$M$2,"")))</f>
        <v/>
      </c>
      <c r="N3142" s="216"/>
      <c r="O3142" s="376" t="n">
        <f aca="false">SUM(O3143:O3147)</f>
        <v>0</v>
      </c>
      <c r="P3142" s="377" t="n">
        <f aca="false">SUM(P3143:P3147)</f>
        <v>0</v>
      </c>
      <c r="Q3142" s="672" t="n">
        <f aca="false">SUM(Q3143:Q3147)</f>
        <v>0</v>
      </c>
      <c r="R3142" s="261" t="n">
        <f aca="false">SUM(R3143:R3147)</f>
        <v>0</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c r="G3144" s="252"/>
      <c r="H3144" s="252"/>
      <c r="I3144" s="265"/>
      <c r="J3144" s="252"/>
      <c r="K3144" s="252"/>
      <c r="L3144" s="222" t="n">
        <f aca="false">I3144+J3144+K3144</f>
        <v>0</v>
      </c>
      <c r="M3144" s="659" t="str">
        <f aca="false">(IF($E3144&lt;&gt;0,$M$2,IF($L3144&lt;&gt;0,$M$2,"")))</f>
        <v/>
      </c>
      <c r="N3144" s="216"/>
      <c r="O3144" s="668"/>
      <c r="P3144" s="669"/>
      <c r="Q3144" s="359" t="n">
        <f aca="false">L3144</f>
        <v>0</v>
      </c>
      <c r="R3144" s="670" t="n">
        <f aca="false">O3144+P3144-Q3144</f>
        <v>0</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0</v>
      </c>
      <c r="F3145" s="265"/>
      <c r="G3145" s="252"/>
      <c r="H3145" s="252"/>
      <c r="I3145" s="265"/>
      <c r="J3145" s="252"/>
      <c r="K3145" s="252"/>
      <c r="L3145" s="222" t="n">
        <f aca="false">I3145+J3145+K3145</f>
        <v>0</v>
      </c>
      <c r="M3145" s="659" t="str">
        <f aca="false">(IF($E3145&lt;&gt;0,$M$2,IF($L3145&lt;&gt;0,$M$2,"")))</f>
        <v/>
      </c>
      <c r="N3145" s="216"/>
      <c r="O3145" s="668"/>
      <c r="P3145" s="669"/>
      <c r="Q3145" s="359" t="n">
        <f aca="false">L3145</f>
        <v>0</v>
      </c>
      <c r="R3145" s="670" t="n">
        <f aca="false">O3145+P3145-Q3145</f>
        <v>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0</v>
      </c>
      <c r="F3147" s="265"/>
      <c r="G3147" s="252"/>
      <c r="H3147" s="252"/>
      <c r="I3147" s="265"/>
      <c r="J3147" s="252"/>
      <c r="K3147" s="252"/>
      <c r="L3147" s="222" t="n">
        <f aca="false">I3147+J3147+K3147</f>
        <v>0</v>
      </c>
      <c r="M3147" s="659" t="str">
        <f aca="false">(IF($E3147&lt;&gt;0,$M$2,IF($L3147&lt;&gt;0,$M$2,"")))</f>
        <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0</v>
      </c>
      <c r="F3148" s="245" t="n">
        <f aca="false">SUM(F3149:F3153)</f>
        <v>0</v>
      </c>
      <c r="G3148" s="246" t="n">
        <f aca="false">SUM(G3149:G3153)</f>
        <v>0</v>
      </c>
      <c r="H3148" s="246" t="n">
        <f aca="false">SUM(H3149:H3153)</f>
        <v>0</v>
      </c>
      <c r="I3148" s="245" t="n">
        <f aca="false">SUM(I3149:I3153)</f>
        <v>0</v>
      </c>
      <c r="J3148" s="246" t="n">
        <f aca="false">SUM(J3149:J3153)</f>
        <v>0</v>
      </c>
      <c r="K3148" s="246" t="n">
        <f aca="false">SUM(K3149:K3153)</f>
        <v>0</v>
      </c>
      <c r="L3148" s="246" t="n">
        <f aca="false">SUM(L3149:L3153)</f>
        <v>0</v>
      </c>
      <c r="M3148" s="659" t="str">
        <f aca="false">(IF($E3148&lt;&gt;0,$M$2,IF($L3148&lt;&gt;0,$M$2,"")))</f>
        <v/>
      </c>
      <c r="N3148" s="216"/>
      <c r="O3148" s="376" t="n">
        <f aca="false">SUM(O3149:O3153)</f>
        <v>0</v>
      </c>
      <c r="P3148" s="377" t="n">
        <f aca="false">SUM(P3149:P3153)</f>
        <v>0</v>
      </c>
      <c r="Q3148" s="672" t="n">
        <f aca="false">SUM(Q3149:Q3153)</f>
        <v>0</v>
      </c>
      <c r="R3148" s="261" t="n">
        <f aca="false">SUM(R3149:R3153)</f>
        <v>0</v>
      </c>
      <c r="S3148" s="216"/>
      <c r="T3148" s="378"/>
      <c r="U3148" s="400"/>
      <c r="V3148" s="388"/>
      <c r="W3148" s="400"/>
      <c r="X3148" s="400"/>
      <c r="Y3148" s="400"/>
      <c r="Z3148" s="673"/>
      <c r="AA3148" s="361" t="n">
        <f aca="false">W3148-X3148-Y3148-Z3148</f>
        <v>0</v>
      </c>
    </row>
    <row r="3149" customFormat="false" ht="32.25" hidden="false" customHeight="false" outlineLevel="0" collapsed="false">
      <c r="A3149" s="180"/>
      <c r="B3149" s="248"/>
      <c r="C3149" s="368" t="n">
        <v>551</v>
      </c>
      <c r="D3149" s="369" t="s">
        <v>416</v>
      </c>
      <c r="E3149" s="220" t="n">
        <f aca="false">F3149+G3149+H3149</f>
        <v>0</v>
      </c>
      <c r="F3149" s="265"/>
      <c r="G3149" s="252"/>
      <c r="H3149" s="252"/>
      <c r="I3149" s="265"/>
      <c r="J3149" s="252"/>
      <c r="K3149" s="252"/>
      <c r="L3149" s="222" t="n">
        <f aca="false">I3149+J3149+K3149</f>
        <v>0</v>
      </c>
      <c r="M3149" s="659" t="str">
        <f aca="false">(IF($E3149&lt;&gt;0,$M$2,IF($L3149&lt;&gt;0,$M$2,"")))</f>
        <v/>
      </c>
      <c r="N3149" s="216"/>
      <c r="O3149" s="668"/>
      <c r="P3149" s="669"/>
      <c r="Q3149" s="359" t="n">
        <f aca="false">L3149</f>
        <v>0</v>
      </c>
      <c r="R3149" s="670" t="n">
        <f aca="false">O3149+P3149-Q3149</f>
        <v>0</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0</v>
      </c>
      <c r="F3151" s="265"/>
      <c r="G3151" s="252"/>
      <c r="H3151" s="252"/>
      <c r="I3151" s="265"/>
      <c r="J3151" s="252"/>
      <c r="K3151" s="252"/>
      <c r="L3151" s="222" t="n">
        <f aca="false">I3151+J3151+K3151</f>
        <v>0</v>
      </c>
      <c r="M3151" s="659" t="str">
        <f aca="false">(IF($E3151&lt;&gt;0,$M$2,IF($L3151&lt;&gt;0,$M$2,"")))</f>
        <v/>
      </c>
      <c r="N3151" s="216"/>
      <c r="O3151" s="668"/>
      <c r="P3151" s="669"/>
      <c r="Q3151" s="359" t="n">
        <f aca="false">L3151</f>
        <v>0</v>
      </c>
      <c r="R3151" s="670" t="n">
        <f aca="false">O3151+P3151-Q3151</f>
        <v>0</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0</v>
      </c>
      <c r="F3152" s="265"/>
      <c r="G3152" s="252"/>
      <c r="H3152" s="252"/>
      <c r="I3152" s="265"/>
      <c r="J3152" s="252"/>
      <c r="K3152" s="252"/>
      <c r="L3152" s="222" t="n">
        <f aca="false">I3152+J3152+K3152</f>
        <v>0</v>
      </c>
      <c r="M3152" s="659" t="str">
        <f aca="false">(IF($E3152&lt;&gt;0,$M$2,IF($L3152&lt;&gt;0,$M$2,"")))</f>
        <v/>
      </c>
      <c r="N3152" s="216"/>
      <c r="O3152" s="668"/>
      <c r="P3152" s="669"/>
      <c r="Q3152" s="359" t="n">
        <f aca="false">L3152</f>
        <v>0</v>
      </c>
      <c r="R3152" s="670" t="n">
        <f aca="false">O3152+P3152-Q3152</f>
        <v>0</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26860</v>
      </c>
      <c r="F3155" s="245" t="n">
        <f aca="false">SUM(F3156:F3172)</f>
        <v>0</v>
      </c>
      <c r="G3155" s="246" t="n">
        <f aca="false">SUM(G3156:G3172)</f>
        <v>26860</v>
      </c>
      <c r="H3155" s="246" t="n">
        <f aca="false">SUM(H3156:H3172)</f>
        <v>0</v>
      </c>
      <c r="I3155" s="245" t="n">
        <f aca="false">SUM(I3156:I3172)</f>
        <v>0</v>
      </c>
      <c r="J3155" s="246" t="n">
        <f aca="false">SUM(J3156:J3172)</f>
        <v>26828</v>
      </c>
      <c r="K3155" s="246" t="n">
        <f aca="false">SUM(K3156:K3172)</f>
        <v>0</v>
      </c>
      <c r="L3155" s="246" t="n">
        <f aca="false">SUM(L3156:L3172)</f>
        <v>26828</v>
      </c>
      <c r="M3155" s="659" t="n">
        <f aca="false">(IF($E3155&lt;&gt;0,$M$2,IF($L3155&lt;&gt;0,$M$2,"")))</f>
        <v>1</v>
      </c>
      <c r="N3155" s="216"/>
      <c r="O3155" s="376" t="n">
        <f aca="false">SUM(O3156:O3172)</f>
        <v>0</v>
      </c>
      <c r="P3155" s="377" t="n">
        <f aca="false">SUM(P3156:P3172)</f>
        <v>0</v>
      </c>
      <c r="Q3155" s="672" t="n">
        <f aca="false">SUM(Q3156:Q3172)</f>
        <v>26828</v>
      </c>
      <c r="R3155" s="261" t="n">
        <f aca="false">SUM(R3156:R3172)</f>
        <v>-26828</v>
      </c>
      <c r="S3155" s="216"/>
      <c r="T3155" s="376" t="n">
        <f aca="false">SUM(T3156:T3172)</f>
        <v>0</v>
      </c>
      <c r="U3155" s="377" t="n">
        <f aca="false">SUM(U3156:U3172)</f>
        <v>0</v>
      </c>
      <c r="V3155" s="377" t="n">
        <f aca="false">SUM(V3156:V3172)</f>
        <v>26828</v>
      </c>
      <c r="W3155" s="377" t="n">
        <f aca="false">SUM(W3156:W3172)</f>
        <v>-26828</v>
      </c>
      <c r="X3155" s="377" t="n">
        <f aca="false">SUM(X3156:X3172)</f>
        <v>0</v>
      </c>
      <c r="Y3155" s="377" t="n">
        <f aca="false">SUM(Y3156:Y3172)</f>
        <v>0</v>
      </c>
      <c r="Z3155" s="261" t="n">
        <f aca="false">SUM(Z3156:Z3172)</f>
        <v>0</v>
      </c>
      <c r="AA3155" s="361" t="n">
        <f aca="false">W3155-X3155-Y3155-Z3155</f>
        <v>-26828</v>
      </c>
    </row>
    <row r="3156" customFormat="false" ht="19.5" hidden="false" customHeight="false" outlineLevel="0" collapsed="false">
      <c r="A3156" s="276" t="n">
        <v>45</v>
      </c>
      <c r="B3156" s="217"/>
      <c r="C3156" s="251" t="n">
        <v>1011</v>
      </c>
      <c r="D3156" s="379" t="s">
        <v>423</v>
      </c>
      <c r="E3156" s="220" t="n">
        <f aca="false">F3156+G3156+H3156</f>
        <v>24860</v>
      </c>
      <c r="F3156" s="265" t="n">
        <v>0</v>
      </c>
      <c r="G3156" s="252" t="n">
        <v>24860</v>
      </c>
      <c r="H3156" s="252" t="n">
        <v>0</v>
      </c>
      <c r="I3156" s="265" t="n">
        <v>0</v>
      </c>
      <c r="J3156" s="252" t="n">
        <v>24860</v>
      </c>
      <c r="K3156" s="252" t="n">
        <v>0</v>
      </c>
      <c r="L3156" s="222" t="n">
        <f aca="false">I3156+J3156+K3156</f>
        <v>24860</v>
      </c>
      <c r="M3156" s="659" t="n">
        <f aca="false">(IF($E3156&lt;&gt;0,$M$2,IF($L3156&lt;&gt;0,$M$2,"")))</f>
        <v>1</v>
      </c>
      <c r="N3156" s="216"/>
      <c r="O3156" s="668"/>
      <c r="P3156" s="669"/>
      <c r="Q3156" s="359" t="n">
        <f aca="false">L3156</f>
        <v>24860</v>
      </c>
      <c r="R3156" s="670" t="n">
        <f aca="false">O3156+P3156-Q3156</f>
        <v>-24860</v>
      </c>
      <c r="S3156" s="216"/>
      <c r="T3156" s="668"/>
      <c r="U3156" s="669"/>
      <c r="V3156" s="359" t="n">
        <f aca="false">+IF(+(O3156+P3156)&gt;=L3156,+P3156,+(+L3156-O3156))</f>
        <v>24860</v>
      </c>
      <c r="W3156" s="359" t="n">
        <f aca="false">T3156+U3156-V3156</f>
        <v>-24860</v>
      </c>
      <c r="X3156" s="669"/>
      <c r="Y3156" s="669"/>
      <c r="Z3156" s="255"/>
      <c r="AA3156" s="361" t="n">
        <f aca="false">W3156-X3156-Y3156-Z3156</f>
        <v>-2486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0</v>
      </c>
      <c r="F3158" s="265"/>
      <c r="G3158" s="252"/>
      <c r="H3158" s="252"/>
      <c r="I3158" s="265"/>
      <c r="J3158" s="252"/>
      <c r="K3158" s="252"/>
      <c r="L3158" s="222" t="n">
        <f aca="false">I3158+J3158+K3158</f>
        <v>0</v>
      </c>
      <c r="M3158" s="659" t="str">
        <f aca="false">(IF($E3158&lt;&gt;0,$M$2,IF($L3158&lt;&gt;0,$M$2,"")))</f>
        <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500</v>
      </c>
      <c r="F3160" s="265" t="n">
        <v>0</v>
      </c>
      <c r="G3160" s="252" t="n">
        <v>500</v>
      </c>
      <c r="H3160" s="252" t="n">
        <v>0</v>
      </c>
      <c r="I3160" s="265" t="n">
        <v>0</v>
      </c>
      <c r="J3160" s="252" t="n">
        <v>480</v>
      </c>
      <c r="K3160" s="252" t="n">
        <v>0</v>
      </c>
      <c r="L3160" s="222" t="n">
        <f aca="false">I3160+J3160+K3160</f>
        <v>480</v>
      </c>
      <c r="M3160" s="659" t="n">
        <f aca="false">(IF($E3160&lt;&gt;0,$M$2,IF($L3160&lt;&gt;0,$M$2,"")))</f>
        <v>1</v>
      </c>
      <c r="N3160" s="216"/>
      <c r="O3160" s="668"/>
      <c r="P3160" s="669"/>
      <c r="Q3160" s="359" t="n">
        <f aca="false">L3160</f>
        <v>480</v>
      </c>
      <c r="R3160" s="670" t="n">
        <f aca="false">O3160+P3160-Q3160</f>
        <v>-480</v>
      </c>
      <c r="S3160" s="216"/>
      <c r="T3160" s="668"/>
      <c r="U3160" s="669"/>
      <c r="V3160" s="359" t="n">
        <f aca="false">+IF(+(O3160+P3160)&gt;=L3160,+P3160,+(+L3160-O3160))</f>
        <v>480</v>
      </c>
      <c r="W3160" s="359" t="n">
        <f aca="false">T3160+U3160-V3160</f>
        <v>-480</v>
      </c>
      <c r="X3160" s="669"/>
      <c r="Y3160" s="669"/>
      <c r="Z3160" s="255"/>
      <c r="AA3160" s="361" t="n">
        <f aca="false">W3160-X3160-Y3160-Z3160</f>
        <v>-480</v>
      </c>
    </row>
    <row r="3161" customFormat="false" ht="19.5" hidden="false" customHeight="false" outlineLevel="0" collapsed="false">
      <c r="A3161" s="276" t="n">
        <v>70</v>
      </c>
      <c r="B3161" s="217"/>
      <c r="C3161" s="218" t="n">
        <v>1016</v>
      </c>
      <c r="D3161" s="253" t="s">
        <v>428</v>
      </c>
      <c r="E3161" s="220" t="n">
        <f aca="false">F3161+G3161+H3161</f>
        <v>1500</v>
      </c>
      <c r="F3161" s="265" t="n">
        <v>0</v>
      </c>
      <c r="G3161" s="252" t="n">
        <v>1500</v>
      </c>
      <c r="H3161" s="252" t="n">
        <v>0</v>
      </c>
      <c r="I3161" s="265" t="n">
        <v>0</v>
      </c>
      <c r="J3161" s="252" t="n">
        <v>1488</v>
      </c>
      <c r="K3161" s="252" t="n">
        <v>0</v>
      </c>
      <c r="L3161" s="222" t="n">
        <f aca="false">I3161+J3161+K3161</f>
        <v>1488</v>
      </c>
      <c r="M3161" s="659" t="n">
        <f aca="false">(IF($E3161&lt;&gt;0,$M$2,IF($L3161&lt;&gt;0,$M$2,"")))</f>
        <v>1</v>
      </c>
      <c r="N3161" s="216"/>
      <c r="O3161" s="668"/>
      <c r="P3161" s="669"/>
      <c r="Q3161" s="359" t="n">
        <f aca="false">L3161</f>
        <v>1488</v>
      </c>
      <c r="R3161" s="670" t="n">
        <f aca="false">O3161+P3161-Q3161</f>
        <v>-1488</v>
      </c>
      <c r="S3161" s="216"/>
      <c r="T3161" s="668"/>
      <c r="U3161" s="669"/>
      <c r="V3161" s="359" t="n">
        <f aca="false">+IF(+(O3161+P3161)&gt;=L3161,+P3161,+(+L3161-O3161))</f>
        <v>1488</v>
      </c>
      <c r="W3161" s="359" t="n">
        <f aca="false">T3161+U3161-V3161</f>
        <v>-1488</v>
      </c>
      <c r="X3161" s="669"/>
      <c r="Y3161" s="669"/>
      <c r="Z3161" s="255"/>
      <c r="AA3161" s="361" t="n">
        <f aca="false">W3161-X3161-Y3161-Z3161</f>
        <v>-1488</v>
      </c>
    </row>
    <row r="3162" customFormat="false" ht="19.5" hidden="false" customHeight="false" outlineLevel="0" collapsed="false">
      <c r="A3162" s="276" t="n">
        <v>75</v>
      </c>
      <c r="B3162" s="234"/>
      <c r="C3162" s="380" t="n">
        <v>1020</v>
      </c>
      <c r="D3162" s="381" t="s">
        <v>429</v>
      </c>
      <c r="E3162" s="220" t="n">
        <f aca="false">F3162+G3162+H3162</f>
        <v>0</v>
      </c>
      <c r="F3162" s="265"/>
      <c r="G3162" s="252"/>
      <c r="H3162" s="252"/>
      <c r="I3162" s="265"/>
      <c r="J3162" s="252"/>
      <c r="K3162" s="252"/>
      <c r="L3162" s="222" t="n">
        <f aca="false">I3162+J3162+K3162</f>
        <v>0</v>
      </c>
      <c r="M3162" s="659" t="str">
        <f aca="false">(IF($E3162&lt;&gt;0,$M$2,IF($L3162&lt;&gt;0,$M$2,"")))</f>
        <v/>
      </c>
      <c r="N3162" s="216"/>
      <c r="O3162" s="668"/>
      <c r="P3162" s="669"/>
      <c r="Q3162" s="359" t="n">
        <f aca="false">L3162</f>
        <v>0</v>
      </c>
      <c r="R3162" s="670" t="n">
        <f aca="false">O3162+P3162-Q3162</f>
        <v>0</v>
      </c>
      <c r="S3162" s="216"/>
      <c r="T3162" s="668"/>
      <c r="U3162" s="669"/>
      <c r="V3162" s="359" t="n">
        <f aca="false">+IF(+(O3162+P3162)&gt;=L3162,+P3162,+(+L3162-O3162))</f>
        <v>0</v>
      </c>
      <c r="W3162" s="359" t="n">
        <f aca="false">T3162+U3162-V3162</f>
        <v>0</v>
      </c>
      <c r="X3162" s="669"/>
      <c r="Y3162" s="669"/>
      <c r="Z3162" s="255"/>
      <c r="AA3162" s="361" t="n">
        <f aca="false">W3162-X3162-Y3162-Z3162</f>
        <v>0</v>
      </c>
    </row>
    <row r="3163" customFormat="false" ht="19.5" hidden="false" customHeight="false" outlineLevel="0" collapsed="false">
      <c r="A3163" s="276" t="n">
        <v>80</v>
      </c>
      <c r="B3163" s="217"/>
      <c r="C3163" s="218" t="n">
        <v>1030</v>
      </c>
      <c r="D3163" s="253" t="s">
        <v>430</v>
      </c>
      <c r="E3163" s="220" t="n">
        <f aca="false">F3163+G3163+H3163</f>
        <v>0</v>
      </c>
      <c r="F3163" s="265"/>
      <c r="G3163" s="252"/>
      <c r="H3163" s="252"/>
      <c r="I3163" s="265"/>
      <c r="J3163" s="252"/>
      <c r="K3163" s="252"/>
      <c r="L3163" s="222" t="n">
        <f aca="false">I3163+J3163+K3163</f>
        <v>0</v>
      </c>
      <c r="M3163" s="659" t="str">
        <f aca="false">(IF($E3163&lt;&gt;0,$M$2,IF($L3163&lt;&gt;0,$M$2,"")))</f>
        <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0</v>
      </c>
      <c r="F3167" s="265"/>
      <c r="G3167" s="252"/>
      <c r="H3167" s="252"/>
      <c r="I3167" s="265"/>
      <c r="J3167" s="252"/>
      <c r="K3167" s="252"/>
      <c r="L3167" s="222" t="n">
        <f aca="false">I3167+J3167+K3167</f>
        <v>0</v>
      </c>
      <c r="M3167" s="659" t="str">
        <f aca="false">(IF($E3167&lt;&gt;0,$M$2,IF($L3167&lt;&gt;0,$M$2,"")))</f>
        <v/>
      </c>
      <c r="N3167" s="216"/>
      <c r="O3167" s="668"/>
      <c r="P3167" s="669"/>
      <c r="Q3167" s="359" t="n">
        <f aca="false">L3167</f>
        <v>0</v>
      </c>
      <c r="R3167" s="670" t="n">
        <f aca="false">O3167+P3167-Q3167</f>
        <v>0</v>
      </c>
      <c r="S3167" s="216"/>
      <c r="T3167" s="668"/>
      <c r="U3167" s="669"/>
      <c r="V3167" s="359" t="n">
        <f aca="false">+IF(+(O3167+P3167)&gt;=L3167,+P3167,+(+L3167-O3167))</f>
        <v>0</v>
      </c>
      <c r="W3167" s="359" t="n">
        <f aca="false">T3167+U3167-V3167</f>
        <v>0</v>
      </c>
      <c r="X3167" s="669"/>
      <c r="Y3167" s="669"/>
      <c r="Z3167" s="255"/>
      <c r="AA3167" s="361" t="n">
        <f aca="false">W3167-X3167-Y3167-Z3167</f>
        <v>0</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0</v>
      </c>
      <c r="F3173" s="245" t="n">
        <f aca="false">SUM(F3174:F3176)</f>
        <v>0</v>
      </c>
      <c r="G3173" s="246" t="n">
        <f aca="false">SUM(G3174:G3176)</f>
        <v>0</v>
      </c>
      <c r="H3173" s="246" t="n">
        <f aca="false">SUM(H3174:H3176)</f>
        <v>0</v>
      </c>
      <c r="I3173" s="245" t="n">
        <f aca="false">SUM(I3174:I3176)</f>
        <v>0</v>
      </c>
      <c r="J3173" s="246" t="n">
        <f aca="false">SUM(J3174:J3176)</f>
        <v>0</v>
      </c>
      <c r="K3173" s="246" t="n">
        <f aca="false">SUM(K3174:K3176)</f>
        <v>0</v>
      </c>
      <c r="L3173" s="246" t="n">
        <f aca="false">SUM(L3174:L3176)</f>
        <v>0</v>
      </c>
      <c r="M3173" s="659" t="str">
        <f aca="false">(IF($E3173&lt;&gt;0,$M$2,IF($L3173&lt;&gt;0,$M$2,"")))</f>
        <v/>
      </c>
      <c r="N3173" s="216"/>
      <c r="O3173" s="376" t="n">
        <f aca="false">SUM(O3174:O3176)</f>
        <v>0</v>
      </c>
      <c r="P3173" s="377" t="n">
        <f aca="false">SUM(P3174:P3176)</f>
        <v>0</v>
      </c>
      <c r="Q3173" s="672" t="n">
        <f aca="false">SUM(Q3174:Q3176)</f>
        <v>0</v>
      </c>
      <c r="R3173" s="261" t="n">
        <f aca="false">SUM(R3174:R3176)</f>
        <v>0</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0</v>
      </c>
      <c r="F3174" s="265"/>
      <c r="G3174" s="252"/>
      <c r="H3174" s="252"/>
      <c r="I3174" s="265"/>
      <c r="J3174" s="252"/>
      <c r="K3174" s="252"/>
      <c r="L3174" s="222" t="n">
        <f aca="false">I3174+J3174+K3174</f>
        <v>0</v>
      </c>
      <c r="M3174" s="659" t="str">
        <f aca="false">(IF($E3174&lt;&gt;0,$M$2,IF($L3174&lt;&gt;0,$M$2,"")))</f>
        <v/>
      </c>
      <c r="N3174" s="216"/>
      <c r="O3174" s="668"/>
      <c r="P3174" s="669"/>
      <c r="Q3174" s="359" t="n">
        <f aca="false">L3174</f>
        <v>0</v>
      </c>
      <c r="R3174" s="670" t="n">
        <f aca="false">O3174+P3174-Q3174</f>
        <v>0</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0</v>
      </c>
      <c r="F3175" s="265"/>
      <c r="G3175" s="252"/>
      <c r="H3175" s="252"/>
      <c r="I3175" s="265"/>
      <c r="J3175" s="252"/>
      <c r="K3175" s="252"/>
      <c r="L3175" s="222" t="n">
        <f aca="false">I3175+J3175+K3175</f>
        <v>0</v>
      </c>
      <c r="M3175" s="659" t="str">
        <f aca="false">(IF($E3175&lt;&gt;0,$M$2,IF($L3175&lt;&gt;0,$M$2,"")))</f>
        <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19449</v>
      </c>
      <c r="F3207" s="245" t="n">
        <f aca="false">SUM(F3208:F3213)</f>
        <v>19449</v>
      </c>
      <c r="G3207" s="246" t="n">
        <f aca="false">SUM(G3208:G3213)</f>
        <v>0</v>
      </c>
      <c r="H3207" s="246" t="n">
        <f aca="false">SUM(H3208:H3213)</f>
        <v>0</v>
      </c>
      <c r="I3207" s="245" t="n">
        <f aca="false">SUM(I3208:I3213)</f>
        <v>19449</v>
      </c>
      <c r="J3207" s="246" t="n">
        <f aca="false">SUM(J3208:J3213)</f>
        <v>0</v>
      </c>
      <c r="K3207" s="246" t="n">
        <f aca="false">SUM(K3208:K3213)</f>
        <v>0</v>
      </c>
      <c r="L3207" s="246" t="n">
        <f aca="false">SUM(L3208:L3213)</f>
        <v>19449</v>
      </c>
      <c r="M3207" s="659" t="n">
        <f aca="false">(IF($E3207&lt;&gt;0,$M$2,IF($L3207&lt;&gt;0,$M$2,"")))</f>
        <v>1</v>
      </c>
      <c r="N3207" s="216"/>
      <c r="O3207" s="376" t="n">
        <f aca="false">SUM(O3208:O3213)</f>
        <v>0</v>
      </c>
      <c r="P3207" s="377" t="n">
        <f aca="false">SUM(P3208:P3213)</f>
        <v>0</v>
      </c>
      <c r="Q3207" s="672" t="n">
        <f aca="false">SUM(Q3208:Q3213)</f>
        <v>19449</v>
      </c>
      <c r="R3207" s="261" t="n">
        <f aca="false">SUM(R3208:R3213)</f>
        <v>-19449</v>
      </c>
      <c r="S3207" s="216"/>
      <c r="T3207" s="376" t="n">
        <f aca="false">SUM(T3208:T3213)</f>
        <v>0</v>
      </c>
      <c r="U3207" s="377" t="n">
        <f aca="false">SUM(U3208:U3213)</f>
        <v>0</v>
      </c>
      <c r="V3207" s="377" t="n">
        <f aca="false">SUM(V3208:V3213)</f>
        <v>19449</v>
      </c>
      <c r="W3207" s="377" t="n">
        <f aca="false">SUM(W3208:W3213)</f>
        <v>-19449</v>
      </c>
      <c r="X3207" s="377" t="n">
        <f aca="false">SUM(X3208:X3213)</f>
        <v>0</v>
      </c>
      <c r="Y3207" s="377" t="n">
        <f aca="false">SUM(Y3208:Y3213)</f>
        <v>0</v>
      </c>
      <c r="Z3207" s="261" t="n">
        <f aca="false">SUM(Z3208:Z3213)</f>
        <v>0</v>
      </c>
      <c r="AA3207" s="361" t="n">
        <f aca="false">W3207-X3207-Y3207-Z3207</f>
        <v>-19449</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19449</v>
      </c>
      <c r="F3213" s="265" t="n">
        <v>19449</v>
      </c>
      <c r="G3213" s="252" t="n">
        <v>0</v>
      </c>
      <c r="H3213" s="252" t="n">
        <v>0</v>
      </c>
      <c r="I3213" s="265" t="n">
        <v>19449</v>
      </c>
      <c r="J3213" s="252" t="n">
        <v>0</v>
      </c>
      <c r="K3213" s="252" t="n">
        <v>0</v>
      </c>
      <c r="L3213" s="222" t="n">
        <f aca="false">I3213+J3213+K3213</f>
        <v>19449</v>
      </c>
      <c r="M3213" s="659" t="n">
        <f aca="false">(IF($E3213&lt;&gt;0,$M$2,IF($L3213&lt;&gt;0,$M$2,"")))</f>
        <v>1</v>
      </c>
      <c r="N3213" s="216"/>
      <c r="O3213" s="668"/>
      <c r="P3213" s="669"/>
      <c r="Q3213" s="359" t="n">
        <f aca="false">L3213</f>
        <v>19449</v>
      </c>
      <c r="R3213" s="670" t="n">
        <f aca="false">O3213+P3213-Q3213</f>
        <v>-19449</v>
      </c>
      <c r="S3213" s="216"/>
      <c r="T3213" s="668"/>
      <c r="U3213" s="669"/>
      <c r="V3213" s="359" t="n">
        <f aca="false">+IF(+(O3213+P3213)&gt;=L3213,+P3213,+(+L3213-O3213))</f>
        <v>19449</v>
      </c>
      <c r="W3213" s="359" t="n">
        <f aca="false">T3213+U3213-V3213</f>
        <v>-19449</v>
      </c>
      <c r="X3213" s="669"/>
      <c r="Y3213" s="669"/>
      <c r="Z3213" s="255"/>
      <c r="AA3213" s="361" t="n">
        <f aca="false">W3213-X3213-Y3213-Z3213</f>
        <v>-19449</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46309</v>
      </c>
      <c r="F3251" s="310" t="n">
        <f aca="false">SUM(F3139,F3142,F3148,F3154,F3155,F3173,F3177,F3183,F3186,F3187,F3188,F3189,F3190,F3197,F3204,F3205,F3206,F3207,F3214,F3218,F3219,F3220,F3221,F3224,F3225,F3233,F3236,F3237,F3242)+F3247</f>
        <v>19449</v>
      </c>
      <c r="G3251" s="310" t="n">
        <f aca="false">SUM(G3139,G3142,G3148,G3154,G3155,G3173,G3177,G3183,G3186,G3187,G3188,G3189,G3190,G3197,G3204,G3205,G3206,G3207,G3214,G3218,G3219,G3220,G3221,G3224,G3225,G3233,G3236,G3237,G3242)+G3247</f>
        <v>2686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19449</v>
      </c>
      <c r="J3251" s="310" t="n">
        <f aca="false">SUM(J3139,J3142,J3148,J3154,J3155,J3173,J3177,J3183,J3186,J3187,J3188,J3189,J3190,J3197,J3204,J3205,J3206,J3207,J3214,J3218,J3219,J3220,J3221,J3224,J3225,J3233,J3236,J3237,J3242)+J3247</f>
        <v>26828</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46277</v>
      </c>
      <c r="M3251" s="659" t="n">
        <f aca="false">(IF($E3251&lt;&gt;0,$M$2,IF($L3251&lt;&gt;0,$M$2,"")))</f>
        <v>1</v>
      </c>
      <c r="N3251" s="698" t="str">
        <f aca="false">LEFT(C3136,1)</f>
        <v>5</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46277</v>
      </c>
      <c r="R3251" s="310" t="n">
        <f aca="false">SUM(R3139,R3142,R3148,R3154,R3155,R3173,R3177,R3183,R3186,R3187,R3188,R3189,R3190,R3197,R3204,R3205,R3206,R3207,R3214,R3218,R3219,R3220,R3221,R3224,R3225,R3233,R3236,R3237,R3242)+R3247</f>
        <v>-46277</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46277</v>
      </c>
      <c r="W3251" s="310" t="n">
        <f aca="false">SUM(W3139,W3142,W3148,W3154,W3155,W3173,W3177,W3183,W3186,W3187,W3188,W3189,W3190,W3197,W3204,W3205,W3206,W3207,W3214,W3218,W3219,W3220,W3221,W3224,W3225,W3233,W3236,W3237,W3242)+W3247</f>
        <v>-46277</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46277</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369</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305</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6601</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31.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52531</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49993</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1040</v>
      </c>
      <c r="F3272" s="658" t="n">
        <f aca="false">SUM(F3273:F3274)</f>
        <v>0</v>
      </c>
      <c r="G3272" s="574" t="n">
        <f aca="false">SUM(G3273:G3274)</f>
        <v>1040</v>
      </c>
      <c r="H3272" s="574" t="n">
        <f aca="false">SUM(H3273:H3274)</f>
        <v>0</v>
      </c>
      <c r="I3272" s="658" t="n">
        <f aca="false">SUM(I3273:I3274)</f>
        <v>0</v>
      </c>
      <c r="J3272" s="574" t="n">
        <f aca="false">SUM(J3273:J3274)</f>
        <v>989</v>
      </c>
      <c r="K3272" s="574" t="n">
        <f aca="false">SUM(K3273:K3274)</f>
        <v>0</v>
      </c>
      <c r="L3272" s="574" t="n">
        <f aca="false">SUM(L3273:L3274)</f>
        <v>989</v>
      </c>
      <c r="M3272" s="659" t="n">
        <f aca="false">(IF($E3272&lt;&gt;0,$M$2,IF($L3272&lt;&gt;0,$M$2,"")))</f>
        <v>1</v>
      </c>
      <c r="N3272" s="216"/>
      <c r="O3272" s="660" t="n">
        <f aca="false">SUM(O3273:O3274)</f>
        <v>0</v>
      </c>
      <c r="P3272" s="661" t="n">
        <f aca="false">SUM(P3273:P3274)</f>
        <v>0</v>
      </c>
      <c r="Q3272" s="662" t="n">
        <f aca="false">SUM(Q3273:Q3274)</f>
        <v>989</v>
      </c>
      <c r="R3272" s="663" t="n">
        <f aca="false">SUM(R3273:R3274)</f>
        <v>-989</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1040</v>
      </c>
      <c r="F3273" s="265" t="n">
        <v>0</v>
      </c>
      <c r="G3273" s="252" t="n">
        <v>1040</v>
      </c>
      <c r="H3273" s="252" t="n">
        <v>0</v>
      </c>
      <c r="I3273" s="265" t="n">
        <v>0</v>
      </c>
      <c r="J3273" s="252" t="n">
        <v>989</v>
      </c>
      <c r="K3273" s="252" t="n">
        <v>0</v>
      </c>
      <c r="L3273" s="222" t="n">
        <f aca="false">I3273+J3273+K3273</f>
        <v>989</v>
      </c>
      <c r="M3273" s="659" t="n">
        <f aca="false">(IF($E3273&lt;&gt;0,$M$2,IF($L3273&lt;&gt;0,$M$2,"")))</f>
        <v>1</v>
      </c>
      <c r="N3273" s="216"/>
      <c r="O3273" s="668"/>
      <c r="P3273" s="669"/>
      <c r="Q3273" s="359" t="n">
        <f aca="false">L3273</f>
        <v>989</v>
      </c>
      <c r="R3273" s="670" t="n">
        <f aca="false">O3273+P3273-Q3273</f>
        <v>-989</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5340</v>
      </c>
      <c r="F3275" s="245" t="n">
        <f aca="false">SUM(F3276:F3280)</f>
        <v>0</v>
      </c>
      <c r="G3275" s="246" t="n">
        <f aca="false">SUM(G3276:G3280)</f>
        <v>5340</v>
      </c>
      <c r="H3275" s="246" t="n">
        <f aca="false">SUM(H3276:H3280)</f>
        <v>0</v>
      </c>
      <c r="I3275" s="245" t="n">
        <f aca="false">SUM(I3276:I3280)</f>
        <v>0</v>
      </c>
      <c r="J3275" s="246" t="n">
        <f aca="false">SUM(J3276:J3280)</f>
        <v>1269</v>
      </c>
      <c r="K3275" s="246" t="n">
        <f aca="false">SUM(K3276:K3280)</f>
        <v>0</v>
      </c>
      <c r="L3275" s="246" t="n">
        <f aca="false">SUM(L3276:L3280)</f>
        <v>1269</v>
      </c>
      <c r="M3275" s="659" t="n">
        <f aca="false">(IF($E3275&lt;&gt;0,$M$2,IF($L3275&lt;&gt;0,$M$2,"")))</f>
        <v>1</v>
      </c>
      <c r="N3275" s="216"/>
      <c r="O3275" s="376" t="n">
        <f aca="false">SUM(O3276:O3280)</f>
        <v>0</v>
      </c>
      <c r="P3275" s="377" t="n">
        <f aca="false">SUM(P3276:P3280)</f>
        <v>0</v>
      </c>
      <c r="Q3275" s="672" t="n">
        <f aca="false">SUM(Q3276:Q3280)</f>
        <v>1269</v>
      </c>
      <c r="R3275" s="261" t="n">
        <f aca="false">SUM(R3276:R3280)</f>
        <v>-1269</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5300</v>
      </c>
      <c r="F3277" s="265" t="n">
        <v>0</v>
      </c>
      <c r="G3277" s="252" t="n">
        <v>5300</v>
      </c>
      <c r="H3277" s="252" t="n">
        <v>0</v>
      </c>
      <c r="I3277" s="265" t="n">
        <v>0</v>
      </c>
      <c r="J3277" s="252" t="n">
        <v>1239</v>
      </c>
      <c r="K3277" s="252" t="n">
        <v>0</v>
      </c>
      <c r="L3277" s="222" t="n">
        <f aca="false">I3277+J3277+K3277</f>
        <v>1239</v>
      </c>
      <c r="M3277" s="659" t="n">
        <f aca="false">(IF($E3277&lt;&gt;0,$M$2,IF($L3277&lt;&gt;0,$M$2,"")))</f>
        <v>1</v>
      </c>
      <c r="N3277" s="216"/>
      <c r="O3277" s="668"/>
      <c r="P3277" s="669"/>
      <c r="Q3277" s="359" t="n">
        <f aca="false">L3277</f>
        <v>1239</v>
      </c>
      <c r="R3277" s="670" t="n">
        <f aca="false">O3277+P3277-Q3277</f>
        <v>-1239</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40</v>
      </c>
      <c r="F3278" s="265" t="n">
        <v>0</v>
      </c>
      <c r="G3278" s="252" t="n">
        <v>40</v>
      </c>
      <c r="H3278" s="252" t="n">
        <v>0</v>
      </c>
      <c r="I3278" s="265" t="n">
        <v>0</v>
      </c>
      <c r="J3278" s="252" t="n">
        <v>30</v>
      </c>
      <c r="K3278" s="252" t="n">
        <v>0</v>
      </c>
      <c r="L3278" s="222" t="n">
        <f aca="false">I3278+J3278+K3278</f>
        <v>30</v>
      </c>
      <c r="M3278" s="659" t="n">
        <f aca="false">(IF($E3278&lt;&gt;0,$M$2,IF($L3278&lt;&gt;0,$M$2,"")))</f>
        <v>1</v>
      </c>
      <c r="N3278" s="216"/>
      <c r="O3278" s="668"/>
      <c r="P3278" s="669"/>
      <c r="Q3278" s="359" t="n">
        <f aca="false">L3278</f>
        <v>30</v>
      </c>
      <c r="R3278" s="670" t="n">
        <f aca="false">O3278+P3278-Q3278</f>
        <v>-3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1170</v>
      </c>
      <c r="F3281" s="245" t="n">
        <f aca="false">SUM(F3282:F3286)</f>
        <v>0</v>
      </c>
      <c r="G3281" s="246" t="n">
        <f aca="false">SUM(G3282:G3286)</f>
        <v>1170</v>
      </c>
      <c r="H3281" s="246" t="n">
        <f aca="false">SUM(H3282:H3286)</f>
        <v>0</v>
      </c>
      <c r="I3281" s="245" t="n">
        <f aca="false">SUM(I3282:I3286)</f>
        <v>0</v>
      </c>
      <c r="J3281" s="246" t="n">
        <f aca="false">SUM(J3282:J3286)</f>
        <v>280</v>
      </c>
      <c r="K3281" s="246" t="n">
        <f aca="false">SUM(K3282:K3286)</f>
        <v>0</v>
      </c>
      <c r="L3281" s="246" t="n">
        <f aca="false">SUM(L3282:L3286)</f>
        <v>280</v>
      </c>
      <c r="M3281" s="659" t="n">
        <f aca="false">(IF($E3281&lt;&gt;0,$M$2,IF($L3281&lt;&gt;0,$M$2,"")))</f>
        <v>1</v>
      </c>
      <c r="N3281" s="216"/>
      <c r="O3281" s="376" t="n">
        <f aca="false">SUM(O3282:O3286)</f>
        <v>0</v>
      </c>
      <c r="P3281" s="377" t="n">
        <f aca="false">SUM(P3282:P3286)</f>
        <v>0</v>
      </c>
      <c r="Q3281" s="672" t="n">
        <f aca="false">SUM(Q3282:Q3286)</f>
        <v>280</v>
      </c>
      <c r="R3281" s="261" t="n">
        <f aca="false">SUM(R3282:R3286)</f>
        <v>-280</v>
      </c>
      <c r="S3281" s="216"/>
      <c r="T3281" s="378"/>
      <c r="U3281" s="400"/>
      <c r="V3281" s="388"/>
      <c r="W3281" s="400"/>
      <c r="X3281" s="400"/>
      <c r="Y3281" s="400"/>
      <c r="Z3281" s="673"/>
      <c r="AA3281" s="361" t="n">
        <f aca="false">W3281-X3281-Y3281-Z3281</f>
        <v>0</v>
      </c>
    </row>
    <row r="3282" customFormat="false" ht="32.25" hidden="false" customHeight="false" outlineLevel="0" collapsed="false">
      <c r="A3282" s="180"/>
      <c r="B3282" s="248"/>
      <c r="C3282" s="368" t="n">
        <v>551</v>
      </c>
      <c r="D3282" s="369" t="s">
        <v>416</v>
      </c>
      <c r="E3282" s="220" t="n">
        <f aca="false">F3282+G3282+H3282</f>
        <v>840</v>
      </c>
      <c r="F3282" s="265" t="n">
        <v>0</v>
      </c>
      <c r="G3282" s="252" t="n">
        <v>840</v>
      </c>
      <c r="H3282" s="252" t="n">
        <v>0</v>
      </c>
      <c r="I3282" s="265" t="n">
        <v>0</v>
      </c>
      <c r="J3282" s="252" t="n">
        <v>198</v>
      </c>
      <c r="K3282" s="252" t="n">
        <v>0</v>
      </c>
      <c r="L3282" s="222" t="n">
        <f aca="false">I3282+J3282+K3282</f>
        <v>198</v>
      </c>
      <c r="M3282" s="659" t="n">
        <f aca="false">(IF($E3282&lt;&gt;0,$M$2,IF($L3282&lt;&gt;0,$M$2,"")))</f>
        <v>1</v>
      </c>
      <c r="N3282" s="216"/>
      <c r="O3282" s="668"/>
      <c r="P3282" s="669"/>
      <c r="Q3282" s="359" t="n">
        <f aca="false">L3282</f>
        <v>198</v>
      </c>
      <c r="R3282" s="670" t="n">
        <f aca="false">O3282+P3282-Q3282</f>
        <v>-198</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310</v>
      </c>
      <c r="F3284" s="265" t="n">
        <v>0</v>
      </c>
      <c r="G3284" s="252" t="n">
        <v>310</v>
      </c>
      <c r="H3284" s="252" t="n">
        <v>0</v>
      </c>
      <c r="I3284" s="265" t="n">
        <v>0</v>
      </c>
      <c r="J3284" s="252" t="n">
        <v>80</v>
      </c>
      <c r="K3284" s="252" t="n">
        <v>0</v>
      </c>
      <c r="L3284" s="222" t="n">
        <f aca="false">I3284+J3284+K3284</f>
        <v>80</v>
      </c>
      <c r="M3284" s="659" t="n">
        <f aca="false">(IF($E3284&lt;&gt;0,$M$2,IF($L3284&lt;&gt;0,$M$2,"")))</f>
        <v>1</v>
      </c>
      <c r="N3284" s="216"/>
      <c r="O3284" s="668"/>
      <c r="P3284" s="669"/>
      <c r="Q3284" s="359" t="n">
        <f aca="false">L3284</f>
        <v>80</v>
      </c>
      <c r="R3284" s="670" t="n">
        <f aca="false">O3284+P3284-Q3284</f>
        <v>-8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20</v>
      </c>
      <c r="F3285" s="265" t="n">
        <v>0</v>
      </c>
      <c r="G3285" s="252" t="n">
        <v>20</v>
      </c>
      <c r="H3285" s="252" t="n">
        <v>0</v>
      </c>
      <c r="I3285" s="265" t="n">
        <v>0</v>
      </c>
      <c r="J3285" s="252" t="n">
        <v>2</v>
      </c>
      <c r="K3285" s="252" t="n">
        <v>0</v>
      </c>
      <c r="L3285" s="222" t="n">
        <f aca="false">I3285+J3285+K3285</f>
        <v>2</v>
      </c>
      <c r="M3285" s="659" t="n">
        <f aca="false">(IF($E3285&lt;&gt;0,$M$2,IF($L3285&lt;&gt;0,$M$2,"")))</f>
        <v>1</v>
      </c>
      <c r="N3285" s="216"/>
      <c r="O3285" s="668"/>
      <c r="P3285" s="669"/>
      <c r="Q3285" s="359" t="n">
        <f aca="false">L3285</f>
        <v>2</v>
      </c>
      <c r="R3285" s="670" t="n">
        <f aca="false">O3285+P3285-Q3285</f>
        <v>-2</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62900</v>
      </c>
      <c r="F3288" s="245" t="n">
        <f aca="false">SUM(F3289:F3305)</f>
        <v>0</v>
      </c>
      <c r="G3288" s="246" t="n">
        <f aca="false">SUM(G3289:G3305)</f>
        <v>62900</v>
      </c>
      <c r="H3288" s="246" t="n">
        <f aca="false">SUM(H3289:H3305)</f>
        <v>0</v>
      </c>
      <c r="I3288" s="245" t="n">
        <f aca="false">SUM(I3289:I3305)</f>
        <v>0</v>
      </c>
      <c r="J3288" s="246" t="n">
        <f aca="false">SUM(J3289:J3305)</f>
        <v>49993</v>
      </c>
      <c r="K3288" s="246" t="n">
        <f aca="false">SUM(K3289:K3305)</f>
        <v>0</v>
      </c>
      <c r="L3288" s="246" t="n">
        <f aca="false">SUM(L3289:L3305)</f>
        <v>49993</v>
      </c>
      <c r="M3288" s="659" t="n">
        <f aca="false">(IF($E3288&lt;&gt;0,$M$2,IF($L3288&lt;&gt;0,$M$2,"")))</f>
        <v>1</v>
      </c>
      <c r="N3288" s="216"/>
      <c r="O3288" s="376" t="n">
        <f aca="false">SUM(O3289:O3305)</f>
        <v>0</v>
      </c>
      <c r="P3288" s="377" t="n">
        <f aca="false">SUM(P3289:P3305)</f>
        <v>0</v>
      </c>
      <c r="Q3288" s="672" t="n">
        <f aca="false">SUM(Q3289:Q3305)</f>
        <v>49993</v>
      </c>
      <c r="R3288" s="261" t="n">
        <f aca="false">SUM(R3289:R3305)</f>
        <v>-49993</v>
      </c>
      <c r="S3288" s="216"/>
      <c r="T3288" s="376" t="n">
        <f aca="false">SUM(T3289:T3305)</f>
        <v>0</v>
      </c>
      <c r="U3288" s="377" t="n">
        <f aca="false">SUM(U3289:U3305)</f>
        <v>0</v>
      </c>
      <c r="V3288" s="377" t="n">
        <f aca="false">SUM(V3289:V3305)</f>
        <v>49993</v>
      </c>
      <c r="W3288" s="377" t="n">
        <f aca="false">SUM(W3289:W3305)</f>
        <v>-49993</v>
      </c>
      <c r="X3288" s="377" t="n">
        <f aca="false">SUM(X3289:X3305)</f>
        <v>0</v>
      </c>
      <c r="Y3288" s="377" t="n">
        <f aca="false">SUM(Y3289:Y3305)</f>
        <v>0</v>
      </c>
      <c r="Z3288" s="261" t="n">
        <f aca="false">SUM(Z3289:Z3305)</f>
        <v>0</v>
      </c>
      <c r="AA3288" s="361" t="n">
        <f aca="false">W3288-X3288-Y3288-Z3288</f>
        <v>-49993</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6800</v>
      </c>
      <c r="F3293" s="265" t="n">
        <v>0</v>
      </c>
      <c r="G3293" s="252" t="n">
        <v>6800</v>
      </c>
      <c r="H3293" s="252" t="n">
        <v>0</v>
      </c>
      <c r="I3293" s="265" t="n">
        <v>0</v>
      </c>
      <c r="J3293" s="252" t="n">
        <v>6526</v>
      </c>
      <c r="K3293" s="252" t="n">
        <v>0</v>
      </c>
      <c r="L3293" s="222" t="n">
        <f aca="false">I3293+J3293+K3293</f>
        <v>6526</v>
      </c>
      <c r="M3293" s="659" t="n">
        <f aca="false">(IF($E3293&lt;&gt;0,$M$2,IF($L3293&lt;&gt;0,$M$2,"")))</f>
        <v>1</v>
      </c>
      <c r="N3293" s="216"/>
      <c r="O3293" s="668"/>
      <c r="P3293" s="669"/>
      <c r="Q3293" s="359" t="n">
        <f aca="false">L3293</f>
        <v>6526</v>
      </c>
      <c r="R3293" s="670" t="n">
        <f aca="false">O3293+P3293-Q3293</f>
        <v>-6526</v>
      </c>
      <c r="S3293" s="216"/>
      <c r="T3293" s="668"/>
      <c r="U3293" s="669"/>
      <c r="V3293" s="359" t="n">
        <f aca="false">+IF(+(O3293+P3293)&gt;=L3293,+P3293,+(+L3293-O3293))</f>
        <v>6526</v>
      </c>
      <c r="W3293" s="359" t="n">
        <f aca="false">T3293+U3293-V3293</f>
        <v>-6526</v>
      </c>
      <c r="X3293" s="669"/>
      <c r="Y3293" s="669"/>
      <c r="Z3293" s="255"/>
      <c r="AA3293" s="361" t="n">
        <f aca="false">W3293-X3293-Y3293-Z3293</f>
        <v>-6526</v>
      </c>
    </row>
    <row r="3294" customFormat="false" ht="19.5" hidden="false" customHeight="false" outlineLevel="0" collapsed="false">
      <c r="A3294" s="276" t="n">
        <v>70</v>
      </c>
      <c r="B3294" s="217"/>
      <c r="C3294" s="218" t="n">
        <v>1016</v>
      </c>
      <c r="D3294" s="253" t="s">
        <v>428</v>
      </c>
      <c r="E3294" s="220" t="n">
        <f aca="false">F3294+G3294+H3294</f>
        <v>100</v>
      </c>
      <c r="F3294" s="265" t="n">
        <v>0</v>
      </c>
      <c r="G3294" s="252" t="n">
        <v>100</v>
      </c>
      <c r="H3294" s="252" t="n">
        <v>0</v>
      </c>
      <c r="I3294" s="265" t="n">
        <v>0</v>
      </c>
      <c r="J3294" s="252" t="n">
        <v>60</v>
      </c>
      <c r="K3294" s="252" t="n">
        <v>0</v>
      </c>
      <c r="L3294" s="222" t="n">
        <f aca="false">I3294+J3294+K3294</f>
        <v>60</v>
      </c>
      <c r="M3294" s="659" t="n">
        <f aca="false">(IF($E3294&lt;&gt;0,$M$2,IF($L3294&lt;&gt;0,$M$2,"")))</f>
        <v>1</v>
      </c>
      <c r="N3294" s="216"/>
      <c r="O3294" s="668"/>
      <c r="P3294" s="669"/>
      <c r="Q3294" s="359" t="n">
        <f aca="false">L3294</f>
        <v>60</v>
      </c>
      <c r="R3294" s="670" t="n">
        <f aca="false">O3294+P3294-Q3294</f>
        <v>-60</v>
      </c>
      <c r="S3294" s="216"/>
      <c r="T3294" s="668"/>
      <c r="U3294" s="669"/>
      <c r="V3294" s="359" t="n">
        <f aca="false">+IF(+(O3294+P3294)&gt;=L3294,+P3294,+(+L3294-O3294))</f>
        <v>60</v>
      </c>
      <c r="W3294" s="359" t="n">
        <f aca="false">T3294+U3294-V3294</f>
        <v>-60</v>
      </c>
      <c r="X3294" s="669"/>
      <c r="Y3294" s="669"/>
      <c r="Z3294" s="255"/>
      <c r="AA3294" s="361" t="n">
        <f aca="false">W3294-X3294-Y3294-Z3294</f>
        <v>-60</v>
      </c>
    </row>
    <row r="3295" customFormat="false" ht="19.5" hidden="false" customHeight="false" outlineLevel="0" collapsed="false">
      <c r="A3295" s="276" t="n">
        <v>75</v>
      </c>
      <c r="B3295" s="234"/>
      <c r="C3295" s="380" t="n">
        <v>1020</v>
      </c>
      <c r="D3295" s="381" t="s">
        <v>429</v>
      </c>
      <c r="E3295" s="220" t="n">
        <f aca="false">F3295+G3295+H3295</f>
        <v>27600</v>
      </c>
      <c r="F3295" s="265" t="n">
        <v>0</v>
      </c>
      <c r="G3295" s="252" t="n">
        <v>27600</v>
      </c>
      <c r="H3295" s="252" t="n">
        <v>0</v>
      </c>
      <c r="I3295" s="265" t="n">
        <v>0</v>
      </c>
      <c r="J3295" s="252" t="n">
        <v>27416</v>
      </c>
      <c r="K3295" s="252" t="n">
        <v>0</v>
      </c>
      <c r="L3295" s="222" t="n">
        <f aca="false">I3295+J3295+K3295</f>
        <v>27416</v>
      </c>
      <c r="M3295" s="659" t="n">
        <f aca="false">(IF($E3295&lt;&gt;0,$M$2,IF($L3295&lt;&gt;0,$M$2,"")))</f>
        <v>1</v>
      </c>
      <c r="N3295" s="216"/>
      <c r="O3295" s="668"/>
      <c r="P3295" s="669"/>
      <c r="Q3295" s="359" t="n">
        <f aca="false">L3295</f>
        <v>27416</v>
      </c>
      <c r="R3295" s="670" t="n">
        <f aca="false">O3295+P3295-Q3295</f>
        <v>-27416</v>
      </c>
      <c r="S3295" s="216"/>
      <c r="T3295" s="668"/>
      <c r="U3295" s="669"/>
      <c r="V3295" s="359" t="n">
        <f aca="false">+IF(+(O3295+P3295)&gt;=L3295,+P3295,+(+L3295-O3295))</f>
        <v>27416</v>
      </c>
      <c r="W3295" s="359" t="n">
        <f aca="false">T3295+U3295-V3295</f>
        <v>-27416</v>
      </c>
      <c r="X3295" s="669"/>
      <c r="Y3295" s="669"/>
      <c r="Z3295" s="255"/>
      <c r="AA3295" s="361" t="n">
        <f aca="false">W3295-X3295-Y3295-Z3295</f>
        <v>-27416</v>
      </c>
    </row>
    <row r="3296" customFormat="false" ht="19.5" hidden="false" customHeight="false" outlineLevel="0" collapsed="false">
      <c r="A3296" s="276" t="n">
        <v>80</v>
      </c>
      <c r="B3296" s="217"/>
      <c r="C3296" s="218" t="n">
        <v>1030</v>
      </c>
      <c r="D3296" s="253" t="s">
        <v>430</v>
      </c>
      <c r="E3296" s="220" t="n">
        <f aca="false">F3296+G3296+H3296</f>
        <v>28400</v>
      </c>
      <c r="F3296" s="265" t="n">
        <v>0</v>
      </c>
      <c r="G3296" s="252" t="n">
        <v>28400</v>
      </c>
      <c r="H3296" s="252" t="n">
        <v>0</v>
      </c>
      <c r="I3296" s="265" t="n">
        <v>0</v>
      </c>
      <c r="J3296" s="252" t="n">
        <v>15991</v>
      </c>
      <c r="K3296" s="252" t="n">
        <v>0</v>
      </c>
      <c r="L3296" s="222" t="n">
        <f aca="false">I3296+J3296+K3296</f>
        <v>15991</v>
      </c>
      <c r="M3296" s="659" t="n">
        <f aca="false">(IF($E3296&lt;&gt;0,$M$2,IF($L3296&lt;&gt;0,$M$2,"")))</f>
        <v>1</v>
      </c>
      <c r="N3296" s="216"/>
      <c r="O3296" s="668"/>
      <c r="P3296" s="669"/>
      <c r="Q3296" s="359" t="n">
        <f aca="false">L3296</f>
        <v>15991</v>
      </c>
      <c r="R3296" s="670" t="n">
        <f aca="false">O3296+P3296-Q3296</f>
        <v>-15991</v>
      </c>
      <c r="S3296" s="216"/>
      <c r="T3296" s="668"/>
      <c r="U3296" s="669"/>
      <c r="V3296" s="359" t="n">
        <f aca="false">+IF(+(O3296+P3296)&gt;=L3296,+P3296,+(+L3296-O3296))</f>
        <v>15991</v>
      </c>
      <c r="W3296" s="359" t="n">
        <f aca="false">T3296+U3296-V3296</f>
        <v>-15991</v>
      </c>
      <c r="X3296" s="669"/>
      <c r="Y3296" s="669"/>
      <c r="Z3296" s="255"/>
      <c r="AA3296" s="361" t="n">
        <f aca="false">W3296-X3296-Y3296-Z3296</f>
        <v>-15991</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0</v>
      </c>
      <c r="F3352" s="529"/>
      <c r="G3352" s="264"/>
      <c r="H3352" s="264"/>
      <c r="I3352" s="529"/>
      <c r="J3352" s="264"/>
      <c r="K3352" s="264"/>
      <c r="L3352" s="222" t="n">
        <f aca="false">I3352+J3352+K3352</f>
        <v>0</v>
      </c>
      <c r="M3352" s="659" t="str">
        <f aca="false">(IF($E3352&lt;&gt;0,$M$2,IF($L3352&lt;&gt;0,$M$2,"")))</f>
        <v/>
      </c>
      <c r="N3352" s="216"/>
      <c r="O3352" s="674"/>
      <c r="P3352" s="675"/>
      <c r="Q3352" s="377" t="n">
        <f aca="false">L3352</f>
        <v>0</v>
      </c>
      <c r="R3352" s="670" t="n">
        <f aca="false">O3352+P3352-Q3352</f>
        <v>0</v>
      </c>
      <c r="S3352" s="216"/>
      <c r="T3352" s="674"/>
      <c r="U3352" s="675"/>
      <c r="V3352" s="359" t="n">
        <f aca="false">+IF(+(O3352+P3352)&gt;=L3352,+P3352,+(+L3352-O3352))</f>
        <v>0</v>
      </c>
      <c r="W3352" s="359" t="n">
        <f aca="false">T3352+U3352-V3352</f>
        <v>0</v>
      </c>
      <c r="X3352" s="675"/>
      <c r="Y3352" s="675"/>
      <c r="Z3352" s="255"/>
      <c r="AA3352" s="361" t="n">
        <f aca="false">W3352-X3352-Y3352-Z3352</f>
        <v>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70450</v>
      </c>
      <c r="F3384" s="310" t="n">
        <f aca="false">SUM(F3272,F3275,F3281,F3287,F3288,F3306,F3310,F3316,F3319,F3320,F3321,F3322,F3323,F3330,F3337,F3338,F3339,F3340,F3347,F3351,F3352,F3353,F3354,F3357,F3358,F3366,F3369,F3370,F3375)+F3380</f>
        <v>0</v>
      </c>
      <c r="G3384" s="310" t="n">
        <f aca="false">SUM(G3272,G3275,G3281,G3287,G3288,G3306,G3310,G3316,G3319,G3320,G3321,G3322,G3323,G3330,G3337,G3338,G3339,G3340,G3347,G3351,G3352,G3353,G3354,G3357,G3358,G3366,G3369,G3370,G3375)+G3380</f>
        <v>7045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0</v>
      </c>
      <c r="J3384" s="310" t="n">
        <f aca="false">SUM(J3272,J3275,J3281,J3287,J3288,J3306,J3310,J3316,J3319,J3320,J3321,J3322,J3323,J3330,J3337,J3338,J3339,J3340,J3347,J3351,J3352,J3353,J3354,J3357,J3358,J3366,J3369,J3370,J3375)+J3380</f>
        <v>52531</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52531</v>
      </c>
      <c r="M3384" s="659" t="n">
        <f aca="false">(IF($E3384&lt;&gt;0,$M$2,IF($L3384&lt;&gt;0,$M$2,"")))</f>
        <v>1</v>
      </c>
      <c r="N3384" s="698" t="str">
        <f aca="false">LEFT(C3269,1)</f>
        <v>6</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52531</v>
      </c>
      <c r="R3384" s="310" t="n">
        <f aca="false">SUM(R3272,R3275,R3281,R3287,R3288,R3306,R3310,R3316,R3319,R3320,R3321,R3322,R3323,R3330,R3337,R3338,R3339,R3340,R3347,R3351,R3352,R3353,R3354,R3357,R3358,R3366,R3369,R3370,R3375)+R3380</f>
        <v>-52531</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49993</v>
      </c>
      <c r="W3384" s="310" t="n">
        <f aca="false">SUM(W3272,W3275,W3281,W3287,W3288,W3306,W3310,W3316,W3319,W3320,W3321,W3322,W3323,W3330,W3337,W3338,W3339,W3340,W3347,W3351,W3352,W3353,W3354,W3357,W3358,W3366,W3369,W3370,W3375)+W3380</f>
        <v>-49993</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49993</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369</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305</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6603</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66368</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66368</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32.2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4600</v>
      </c>
      <c r="F3421" s="245" t="n">
        <f aca="false">SUM(F3422:F3438)</f>
        <v>0</v>
      </c>
      <c r="G3421" s="246" t="n">
        <f aca="false">SUM(G3422:G3438)</f>
        <v>4600</v>
      </c>
      <c r="H3421" s="246" t="n">
        <f aca="false">SUM(H3422:H3438)</f>
        <v>0</v>
      </c>
      <c r="I3421" s="245" t="n">
        <f aca="false">SUM(I3422:I3438)</f>
        <v>0</v>
      </c>
      <c r="J3421" s="246" t="n">
        <f aca="false">SUM(J3422:J3438)</f>
        <v>4555</v>
      </c>
      <c r="K3421" s="246" t="n">
        <f aca="false">SUM(K3422:K3438)</f>
        <v>0</v>
      </c>
      <c r="L3421" s="246" t="n">
        <f aca="false">SUM(L3422:L3438)</f>
        <v>4555</v>
      </c>
      <c r="M3421" s="659" t="n">
        <f aca="false">(IF($E3421&lt;&gt;0,$M$2,IF($L3421&lt;&gt;0,$M$2,"")))</f>
        <v>1</v>
      </c>
      <c r="N3421" s="216"/>
      <c r="O3421" s="376" t="n">
        <f aca="false">SUM(O3422:O3438)</f>
        <v>0</v>
      </c>
      <c r="P3421" s="377" t="n">
        <f aca="false">SUM(P3422:P3438)</f>
        <v>0</v>
      </c>
      <c r="Q3421" s="672" t="n">
        <f aca="false">SUM(Q3422:Q3438)</f>
        <v>4555</v>
      </c>
      <c r="R3421" s="261" t="n">
        <f aca="false">SUM(R3422:R3438)</f>
        <v>-4555</v>
      </c>
      <c r="S3421" s="216"/>
      <c r="T3421" s="376" t="n">
        <f aca="false">SUM(T3422:T3438)</f>
        <v>0</v>
      </c>
      <c r="U3421" s="377" t="n">
        <f aca="false">SUM(U3422:U3438)</f>
        <v>0</v>
      </c>
      <c r="V3421" s="377" t="n">
        <f aca="false">SUM(V3422:V3438)</f>
        <v>4555</v>
      </c>
      <c r="W3421" s="377" t="n">
        <f aca="false">SUM(W3422:W3438)</f>
        <v>-4555</v>
      </c>
      <c r="X3421" s="377" t="n">
        <f aca="false">SUM(X3422:X3438)</f>
        <v>0</v>
      </c>
      <c r="Y3421" s="377" t="n">
        <f aca="false">SUM(Y3422:Y3438)</f>
        <v>0</v>
      </c>
      <c r="Z3421" s="261" t="n">
        <f aca="false">SUM(Z3422:Z3438)</f>
        <v>0</v>
      </c>
      <c r="AA3421" s="361" t="n">
        <f aca="false">W3421-X3421-Y3421-Z3421</f>
        <v>-4555</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4600</v>
      </c>
      <c r="F3433" s="265" t="n">
        <v>0</v>
      </c>
      <c r="G3433" s="252" t="n">
        <v>4600</v>
      </c>
      <c r="H3433" s="252" t="n">
        <v>0</v>
      </c>
      <c r="I3433" s="265" t="n">
        <v>0</v>
      </c>
      <c r="J3433" s="252" t="n">
        <v>4555</v>
      </c>
      <c r="K3433" s="252" t="n">
        <v>0</v>
      </c>
      <c r="L3433" s="222" t="n">
        <f aca="false">I3433+J3433+K3433</f>
        <v>4555</v>
      </c>
      <c r="M3433" s="659" t="n">
        <f aca="false">(IF($E3433&lt;&gt;0,$M$2,IF($L3433&lt;&gt;0,$M$2,"")))</f>
        <v>1</v>
      </c>
      <c r="N3433" s="216"/>
      <c r="O3433" s="668"/>
      <c r="P3433" s="669"/>
      <c r="Q3433" s="359" t="n">
        <f aca="false">L3433</f>
        <v>4555</v>
      </c>
      <c r="R3433" s="670" t="n">
        <f aca="false">O3433+P3433-Q3433</f>
        <v>-4555</v>
      </c>
      <c r="S3433" s="216"/>
      <c r="T3433" s="668"/>
      <c r="U3433" s="669"/>
      <c r="V3433" s="359" t="n">
        <f aca="false">+IF(+(O3433+P3433)&gt;=L3433,+P3433,+(+L3433-O3433))</f>
        <v>4555</v>
      </c>
      <c r="W3433" s="359" t="n">
        <f aca="false">T3433+U3433-V3433</f>
        <v>-4555</v>
      </c>
      <c r="X3433" s="669"/>
      <c r="Y3433" s="669"/>
      <c r="Z3433" s="255"/>
      <c r="AA3433" s="361" t="n">
        <f aca="false">W3433-X3433-Y3433-Z3433</f>
        <v>-4555</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0</v>
      </c>
      <c r="F3485" s="529"/>
      <c r="G3485" s="264"/>
      <c r="H3485" s="264"/>
      <c r="I3485" s="529"/>
      <c r="J3485" s="264"/>
      <c r="K3485" s="264"/>
      <c r="L3485" s="222" t="n">
        <f aca="false">I3485+J3485+K3485</f>
        <v>0</v>
      </c>
      <c r="M3485" s="659" t="str">
        <f aca="false">(IF($E3485&lt;&gt;0,$M$2,IF($L3485&lt;&gt;0,$M$2,"")))</f>
        <v/>
      </c>
      <c r="N3485" s="216"/>
      <c r="O3485" s="674"/>
      <c r="P3485" s="675"/>
      <c r="Q3485" s="377" t="n">
        <f aca="false">L3485</f>
        <v>0</v>
      </c>
      <c r="R3485" s="670" t="n">
        <f aca="false">O3485+P3485-Q3485</f>
        <v>0</v>
      </c>
      <c r="S3485" s="216"/>
      <c r="T3485" s="674"/>
      <c r="U3485" s="675"/>
      <c r="V3485" s="359" t="n">
        <f aca="false">+IF(+(O3485+P3485)&gt;=L3485,+P3485,+(+L3485-O3485))</f>
        <v>0</v>
      </c>
      <c r="W3485" s="359" t="n">
        <f aca="false">T3485+U3485-V3485</f>
        <v>0</v>
      </c>
      <c r="X3485" s="675"/>
      <c r="Y3485" s="675"/>
      <c r="Z3485" s="255"/>
      <c r="AA3485" s="361" t="n">
        <f aca="false">W3485-X3485-Y3485-Z3485</f>
        <v>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163960</v>
      </c>
      <c r="F3491" s="683" t="n">
        <f aca="false">SUM(F3492:F3498)</f>
        <v>0</v>
      </c>
      <c r="G3491" s="684" t="n">
        <f aca="false">SUM(G3492:G3498)</f>
        <v>163960</v>
      </c>
      <c r="H3491" s="684" t="n">
        <f aca="false">SUM(H3492:H3498)</f>
        <v>0</v>
      </c>
      <c r="I3491" s="683" t="n">
        <f aca="false">SUM(I3492:I3498)</f>
        <v>0</v>
      </c>
      <c r="J3491" s="684" t="n">
        <f aca="false">SUM(J3492:J3498)</f>
        <v>161813</v>
      </c>
      <c r="K3491" s="684" t="n">
        <f aca="false">SUM(K3492:K3498)</f>
        <v>0</v>
      </c>
      <c r="L3491" s="684" t="n">
        <f aca="false">SUM(L3492:L3498)</f>
        <v>161813</v>
      </c>
      <c r="M3491" s="659" t="n">
        <f aca="false">(IF($E3491&lt;&gt;0,$M$2,IF($L3491&lt;&gt;0,$M$2,"")))</f>
        <v>1</v>
      </c>
      <c r="N3491" s="216"/>
      <c r="O3491" s="412" t="n">
        <f aca="false">SUM(O3492:O3498)</f>
        <v>0</v>
      </c>
      <c r="P3491" s="413" t="n">
        <f aca="false">SUM(P3492:P3498)</f>
        <v>0</v>
      </c>
      <c r="Q3491" s="685" t="n">
        <f aca="false">SUM(Q3492:Q3498)</f>
        <v>161813</v>
      </c>
      <c r="R3491" s="686" t="n">
        <f aca="false">SUM(R3492:R3498)</f>
        <v>-161813</v>
      </c>
      <c r="S3491" s="216"/>
      <c r="T3491" s="412" t="n">
        <f aca="false">SUM(T3492:T3498)</f>
        <v>0</v>
      </c>
      <c r="U3491" s="413" t="n">
        <f aca="false">SUM(U3492:U3498)</f>
        <v>0</v>
      </c>
      <c r="V3491" s="413" t="n">
        <f aca="false">SUM(V3492:V3498)</f>
        <v>161813</v>
      </c>
      <c r="W3491" s="413" t="n">
        <f aca="false">SUM(W3492:W3498)</f>
        <v>-161813</v>
      </c>
      <c r="X3491" s="413" t="n">
        <f aca="false">SUM(X3492:X3498)</f>
        <v>0</v>
      </c>
      <c r="Y3491" s="413" t="n">
        <f aca="false">SUM(Y3492:Y3498)</f>
        <v>0</v>
      </c>
      <c r="Z3491" s="686" t="n">
        <f aca="false">SUM(Z3492:Z3498)</f>
        <v>0</v>
      </c>
      <c r="AA3491" s="361" t="n">
        <f aca="false">W3491-X3491-Y3491-Z3491</f>
        <v>-161813</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163960</v>
      </c>
      <c r="F3497" s="687" t="n">
        <v>0</v>
      </c>
      <c r="G3497" s="688" t="n">
        <v>163960</v>
      </c>
      <c r="H3497" s="688" t="n">
        <v>0</v>
      </c>
      <c r="I3497" s="687" t="n">
        <v>0</v>
      </c>
      <c r="J3497" s="688" t="n">
        <v>161813</v>
      </c>
      <c r="K3497" s="688" t="n">
        <v>0</v>
      </c>
      <c r="L3497" s="222" t="n">
        <f aca="false">I3497+J3497+K3497</f>
        <v>161813</v>
      </c>
      <c r="M3497" s="659" t="n">
        <f aca="false">(IF($E3497&lt;&gt;0,$M$2,IF($L3497&lt;&gt;0,$M$2,"")))</f>
        <v>1</v>
      </c>
      <c r="N3497" s="216"/>
      <c r="O3497" s="689"/>
      <c r="P3497" s="690"/>
      <c r="Q3497" s="420" t="n">
        <f aca="false">L3497</f>
        <v>161813</v>
      </c>
      <c r="R3497" s="670" t="n">
        <f aca="false">O3497+P3497-Q3497</f>
        <v>-161813</v>
      </c>
      <c r="S3497" s="216"/>
      <c r="T3497" s="689"/>
      <c r="U3497" s="690"/>
      <c r="V3497" s="359" t="n">
        <f aca="false">+IF(+(O3497+P3497)&gt;=L3497,+P3497,+(+L3497-O3497))</f>
        <v>161813</v>
      </c>
      <c r="W3497" s="359" t="n">
        <f aca="false">T3497+U3497-V3497</f>
        <v>-161813</v>
      </c>
      <c r="X3497" s="690"/>
      <c r="Y3497" s="690"/>
      <c r="Z3497" s="255"/>
      <c r="AA3497" s="361" t="n">
        <f aca="false">W3497-X3497-Y3497-Z3497</f>
        <v>-161813</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68560</v>
      </c>
      <c r="F3517" s="310" t="n">
        <f aca="false">SUM(F3405,F3408,F3414,F3420,F3421,F3439,F3443,F3449,F3452,F3453,F3454,F3455,F3456,F3463,F3470,F3471,F3472,F3473,F3480,F3484,F3485,F3486,F3487,F3490,F3491,F3499,F3502,F3503,F3508)+F3513</f>
        <v>0</v>
      </c>
      <c r="G3517" s="310" t="n">
        <f aca="false">SUM(G3405,G3408,G3414,G3420,G3421,G3439,G3443,G3449,G3452,G3453,G3454,G3455,G3456,G3463,G3470,G3471,G3472,G3473,G3480,G3484,G3485,G3486,G3487,G3490,G3491,G3499,G3502,G3503,G3508)+G3513</f>
        <v>16856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0</v>
      </c>
      <c r="J3517" s="310" t="n">
        <f aca="false">SUM(J3405,J3408,J3414,J3420,J3421,J3439,J3443,J3449,J3452,J3453,J3454,J3455,J3456,J3463,J3470,J3471,J3472,J3473,J3480,J3484,J3485,J3486,J3487,J3490,J3491,J3499,J3502,J3503,J3508)+J3513</f>
        <v>166368</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166368</v>
      </c>
      <c r="M3517" s="659" t="n">
        <f aca="false">(IF($E3517&lt;&gt;0,$M$2,IF($L3517&lt;&gt;0,$M$2,"")))</f>
        <v>1</v>
      </c>
      <c r="N3517" s="698" t="str">
        <f aca="false">LEFT(C3402,1)</f>
        <v>6</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166368</v>
      </c>
      <c r="R3517" s="310" t="n">
        <f aca="false">SUM(R3405,R3408,R3414,R3420,R3421,R3439,R3443,R3449,R3452,R3453,R3454,R3455,R3456,R3463,R3470,R3471,R3472,R3473,R3480,R3484,R3485,R3486,R3487,R3490,R3491,R3499,R3502,R3503,R3508)+R3513</f>
        <v>-166368</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66368</v>
      </c>
      <c r="W3517" s="310" t="n">
        <f aca="false">SUM(W3405,W3408,W3414,W3420,W3421,W3439,W3443,W3449,W3452,W3453,W3454,W3455,W3456,W3463,W3470,W3471,W3472,W3473,W3480,W3484,W3485,W3486,W3487,W3490,W3491,W3499,W3502,W3503,W3508)+W3513</f>
        <v>-166368</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66368</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369</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305</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6604</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21417</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21417</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0</v>
      </c>
      <c r="F3541" s="245" t="n">
        <f aca="false">SUM(F3542:F3546)</f>
        <v>0</v>
      </c>
      <c r="G3541" s="246" t="n">
        <f aca="false">SUM(G3542:G3546)</f>
        <v>0</v>
      </c>
      <c r="H3541" s="246" t="n">
        <f aca="false">SUM(H3542:H3546)</f>
        <v>0</v>
      </c>
      <c r="I3541" s="245" t="n">
        <f aca="false">SUM(I3542:I3546)</f>
        <v>0</v>
      </c>
      <c r="J3541" s="246" t="n">
        <f aca="false">SUM(J3542:J3546)</f>
        <v>0</v>
      </c>
      <c r="K3541" s="246" t="n">
        <f aca="false">SUM(K3542:K3546)</f>
        <v>0</v>
      </c>
      <c r="L3541" s="246" t="n">
        <f aca="false">SUM(L3542:L3546)</f>
        <v>0</v>
      </c>
      <c r="M3541" s="659" t="str">
        <f aca="false">(IF($E3541&lt;&gt;0,$M$2,IF($L3541&lt;&gt;0,$M$2,"")))</f>
        <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0</v>
      </c>
      <c r="F3543" s="265"/>
      <c r="G3543" s="252"/>
      <c r="H3543" s="252"/>
      <c r="I3543" s="265"/>
      <c r="J3543" s="252"/>
      <c r="K3543" s="252"/>
      <c r="L3543" s="222" t="n">
        <f aca="false">I3543+J3543+K3543</f>
        <v>0</v>
      </c>
      <c r="M3543" s="659" t="str">
        <f aca="false">(IF($E3543&lt;&gt;0,$M$2,IF($L3543&lt;&gt;0,$M$2,"")))</f>
        <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0</v>
      </c>
      <c r="F3547" s="245" t="n">
        <f aca="false">SUM(F3548:F3552)</f>
        <v>0</v>
      </c>
      <c r="G3547" s="246" t="n">
        <f aca="false">SUM(G3548:G3552)</f>
        <v>0</v>
      </c>
      <c r="H3547" s="246" t="n">
        <f aca="false">SUM(H3548:H3552)</f>
        <v>0</v>
      </c>
      <c r="I3547" s="245" t="n">
        <f aca="false">SUM(I3548:I3552)</f>
        <v>0</v>
      </c>
      <c r="J3547" s="246" t="n">
        <f aca="false">SUM(J3548:J3552)</f>
        <v>0</v>
      </c>
      <c r="K3547" s="246" t="n">
        <f aca="false">SUM(K3548:K3552)</f>
        <v>0</v>
      </c>
      <c r="L3547" s="246" t="n">
        <f aca="false">SUM(L3548:L3552)</f>
        <v>0</v>
      </c>
      <c r="M3547" s="659" t="str">
        <f aca="false">(IF($E3547&lt;&gt;0,$M$2,IF($L3547&lt;&gt;0,$M$2,"")))</f>
        <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32.25" hidden="false" customHeight="false" outlineLevel="0" collapsed="false">
      <c r="A3548" s="180"/>
      <c r="B3548" s="248"/>
      <c r="C3548" s="368" t="n">
        <v>551</v>
      </c>
      <c r="D3548" s="369" t="s">
        <v>416</v>
      </c>
      <c r="E3548" s="220" t="n">
        <f aca="false">F3548+G3548+H3548</f>
        <v>0</v>
      </c>
      <c r="F3548" s="265"/>
      <c r="G3548" s="252"/>
      <c r="H3548" s="252"/>
      <c r="I3548" s="265"/>
      <c r="J3548" s="252"/>
      <c r="K3548" s="252"/>
      <c r="L3548" s="222" t="n">
        <f aca="false">I3548+J3548+K3548</f>
        <v>0</v>
      </c>
      <c r="M3548" s="659" t="str">
        <f aca="false">(IF($E3548&lt;&gt;0,$M$2,IF($L3548&lt;&gt;0,$M$2,"")))</f>
        <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0</v>
      </c>
      <c r="F3550" s="265"/>
      <c r="G3550" s="252"/>
      <c r="H3550" s="252"/>
      <c r="I3550" s="265"/>
      <c r="J3550" s="252"/>
      <c r="K3550" s="252"/>
      <c r="L3550" s="222" t="n">
        <f aca="false">I3550+J3550+K3550</f>
        <v>0</v>
      </c>
      <c r="M3550" s="659" t="str">
        <f aca="false">(IF($E3550&lt;&gt;0,$M$2,IF($L3550&lt;&gt;0,$M$2,"")))</f>
        <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0</v>
      </c>
      <c r="F3551" s="265"/>
      <c r="G3551" s="252"/>
      <c r="H3551" s="252"/>
      <c r="I3551" s="265"/>
      <c r="J3551" s="252"/>
      <c r="K3551" s="252"/>
      <c r="L3551" s="222" t="n">
        <f aca="false">I3551+J3551+K3551</f>
        <v>0</v>
      </c>
      <c r="M3551" s="659" t="str">
        <f aca="false">(IF($E3551&lt;&gt;0,$M$2,IF($L3551&lt;&gt;0,$M$2,"")))</f>
        <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110200</v>
      </c>
      <c r="F3554" s="245" t="n">
        <f aca="false">SUM(F3555:F3571)</f>
        <v>0</v>
      </c>
      <c r="G3554" s="246" t="n">
        <f aca="false">SUM(G3555:G3571)</f>
        <v>110200</v>
      </c>
      <c r="H3554" s="246" t="n">
        <f aca="false">SUM(H3555:H3571)</f>
        <v>0</v>
      </c>
      <c r="I3554" s="245" t="n">
        <f aca="false">SUM(I3555:I3571)</f>
        <v>0</v>
      </c>
      <c r="J3554" s="246" t="n">
        <f aca="false">SUM(J3555:J3571)</f>
        <v>101417</v>
      </c>
      <c r="K3554" s="246" t="n">
        <f aca="false">SUM(K3555:K3571)</f>
        <v>0</v>
      </c>
      <c r="L3554" s="246" t="n">
        <f aca="false">SUM(L3555:L3571)</f>
        <v>101417</v>
      </c>
      <c r="M3554" s="659" t="n">
        <f aca="false">(IF($E3554&lt;&gt;0,$M$2,IF($L3554&lt;&gt;0,$M$2,"")))</f>
        <v>1</v>
      </c>
      <c r="N3554" s="216"/>
      <c r="O3554" s="376" t="n">
        <f aca="false">SUM(O3555:O3571)</f>
        <v>0</v>
      </c>
      <c r="P3554" s="377" t="n">
        <f aca="false">SUM(P3555:P3571)</f>
        <v>0</v>
      </c>
      <c r="Q3554" s="672" t="n">
        <f aca="false">SUM(Q3555:Q3571)</f>
        <v>101417</v>
      </c>
      <c r="R3554" s="261" t="n">
        <f aca="false">SUM(R3555:R3571)</f>
        <v>-101417</v>
      </c>
      <c r="S3554" s="216"/>
      <c r="T3554" s="376" t="n">
        <f aca="false">SUM(T3555:T3571)</f>
        <v>0</v>
      </c>
      <c r="U3554" s="377" t="n">
        <f aca="false">SUM(U3555:U3571)</f>
        <v>0</v>
      </c>
      <c r="V3554" s="377" t="n">
        <f aca="false">SUM(V3555:V3571)</f>
        <v>101417</v>
      </c>
      <c r="W3554" s="377" t="n">
        <f aca="false">SUM(W3555:W3571)</f>
        <v>-101417</v>
      </c>
      <c r="X3554" s="377" t="n">
        <f aca="false">SUM(X3555:X3571)</f>
        <v>0</v>
      </c>
      <c r="Y3554" s="377" t="n">
        <f aca="false">SUM(Y3555:Y3571)</f>
        <v>0</v>
      </c>
      <c r="Z3554" s="261" t="n">
        <f aca="false">SUM(Z3555:Z3571)</f>
        <v>0</v>
      </c>
      <c r="AA3554" s="361" t="n">
        <f aca="false">W3554-X3554-Y3554-Z3554</f>
        <v>-101417</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0</v>
      </c>
      <c r="F3559" s="265"/>
      <c r="G3559" s="252"/>
      <c r="H3559" s="252"/>
      <c r="I3559" s="265"/>
      <c r="J3559" s="252"/>
      <c r="K3559" s="252"/>
      <c r="L3559" s="222" t="n">
        <f aca="false">I3559+J3559+K3559</f>
        <v>0</v>
      </c>
      <c r="M3559" s="659" t="str">
        <f aca="false">(IF($E3559&lt;&gt;0,$M$2,IF($L3559&lt;&gt;0,$M$2,"")))</f>
        <v/>
      </c>
      <c r="N3559" s="216"/>
      <c r="O3559" s="668"/>
      <c r="P3559" s="669"/>
      <c r="Q3559" s="359" t="n">
        <f aca="false">L3559</f>
        <v>0</v>
      </c>
      <c r="R3559" s="670" t="n">
        <f aca="false">O3559+P3559-Q3559</f>
        <v>0</v>
      </c>
      <c r="S3559" s="216"/>
      <c r="T3559" s="668"/>
      <c r="U3559" s="669"/>
      <c r="V3559" s="359" t="n">
        <f aca="false">+IF(+(O3559+P3559)&gt;=L3559,+P3559,+(+L3559-O3559))</f>
        <v>0</v>
      </c>
      <c r="W3559" s="359" t="n">
        <f aca="false">T3559+U3559-V3559</f>
        <v>0</v>
      </c>
      <c r="X3559" s="669"/>
      <c r="Y3559" s="669"/>
      <c r="Z3559" s="255"/>
      <c r="AA3559" s="361" t="n">
        <f aca="false">W3559-X3559-Y3559-Z3559</f>
        <v>0</v>
      </c>
    </row>
    <row r="3560" customFormat="false" ht="19.5" hidden="false" customHeight="false" outlineLevel="0" collapsed="false">
      <c r="A3560" s="276" t="n">
        <v>70</v>
      </c>
      <c r="B3560" s="217"/>
      <c r="C3560" s="218" t="n">
        <v>1016</v>
      </c>
      <c r="D3560" s="253" t="s">
        <v>428</v>
      </c>
      <c r="E3560" s="220" t="n">
        <f aca="false">F3560+G3560+H3560</f>
        <v>99700</v>
      </c>
      <c r="F3560" s="265" t="n">
        <v>0</v>
      </c>
      <c r="G3560" s="252" t="n">
        <v>99700</v>
      </c>
      <c r="H3560" s="252" t="n">
        <v>0</v>
      </c>
      <c r="I3560" s="265" t="n">
        <v>0</v>
      </c>
      <c r="J3560" s="252" t="n">
        <v>99393</v>
      </c>
      <c r="K3560" s="252" t="n">
        <v>0</v>
      </c>
      <c r="L3560" s="222" t="n">
        <f aca="false">I3560+J3560+K3560</f>
        <v>99393</v>
      </c>
      <c r="M3560" s="659" t="n">
        <f aca="false">(IF($E3560&lt;&gt;0,$M$2,IF($L3560&lt;&gt;0,$M$2,"")))</f>
        <v>1</v>
      </c>
      <c r="N3560" s="216"/>
      <c r="O3560" s="668"/>
      <c r="P3560" s="669"/>
      <c r="Q3560" s="359" t="n">
        <f aca="false">L3560</f>
        <v>99393</v>
      </c>
      <c r="R3560" s="670" t="n">
        <f aca="false">O3560+P3560-Q3560</f>
        <v>-99393</v>
      </c>
      <c r="S3560" s="216"/>
      <c r="T3560" s="668"/>
      <c r="U3560" s="669"/>
      <c r="V3560" s="359" t="n">
        <f aca="false">+IF(+(O3560+P3560)&gt;=L3560,+P3560,+(+L3560-O3560))</f>
        <v>99393</v>
      </c>
      <c r="W3560" s="359" t="n">
        <f aca="false">T3560+U3560-V3560</f>
        <v>-99393</v>
      </c>
      <c r="X3560" s="669"/>
      <c r="Y3560" s="669"/>
      <c r="Z3560" s="255"/>
      <c r="AA3560" s="361" t="n">
        <f aca="false">W3560-X3560-Y3560-Z3560</f>
        <v>-99393</v>
      </c>
    </row>
    <row r="3561" customFormat="false" ht="19.5" hidden="false" customHeight="false" outlineLevel="0" collapsed="false">
      <c r="A3561" s="276" t="n">
        <v>75</v>
      </c>
      <c r="B3561" s="234"/>
      <c r="C3561" s="380" t="n">
        <v>1020</v>
      </c>
      <c r="D3561" s="381" t="s">
        <v>429</v>
      </c>
      <c r="E3561" s="220" t="n">
        <f aca="false">F3561+G3561+H3561</f>
        <v>0</v>
      </c>
      <c r="F3561" s="265"/>
      <c r="G3561" s="252"/>
      <c r="H3561" s="252"/>
      <c r="I3561" s="265"/>
      <c r="J3561" s="252"/>
      <c r="K3561" s="252"/>
      <c r="L3561" s="222" t="n">
        <f aca="false">I3561+J3561+K3561</f>
        <v>0</v>
      </c>
      <c r="M3561" s="659" t="str">
        <f aca="false">(IF($E3561&lt;&gt;0,$M$2,IF($L3561&lt;&gt;0,$M$2,"")))</f>
        <v/>
      </c>
      <c r="N3561" s="216"/>
      <c r="O3561" s="668"/>
      <c r="P3561" s="669"/>
      <c r="Q3561" s="359" t="n">
        <f aca="false">L3561</f>
        <v>0</v>
      </c>
      <c r="R3561" s="670" t="n">
        <f aca="false">O3561+P3561-Q3561</f>
        <v>0</v>
      </c>
      <c r="S3561" s="216"/>
      <c r="T3561" s="668"/>
      <c r="U3561" s="669"/>
      <c r="V3561" s="359" t="n">
        <f aca="false">+IF(+(O3561+P3561)&gt;=L3561,+P3561,+(+L3561-O3561))</f>
        <v>0</v>
      </c>
      <c r="W3561" s="359" t="n">
        <f aca="false">T3561+U3561-V3561</f>
        <v>0</v>
      </c>
      <c r="X3561" s="669"/>
      <c r="Y3561" s="669"/>
      <c r="Z3561" s="255"/>
      <c r="AA3561" s="361" t="n">
        <f aca="false">W3561-X3561-Y3561-Z3561</f>
        <v>0</v>
      </c>
    </row>
    <row r="3562" customFormat="false" ht="19.5" hidden="false" customHeight="false" outlineLevel="0" collapsed="false">
      <c r="A3562" s="276" t="n">
        <v>80</v>
      </c>
      <c r="B3562" s="217"/>
      <c r="C3562" s="218" t="n">
        <v>1030</v>
      </c>
      <c r="D3562" s="253" t="s">
        <v>430</v>
      </c>
      <c r="E3562" s="220" t="n">
        <f aca="false">F3562+G3562+H3562</f>
        <v>10500</v>
      </c>
      <c r="F3562" s="265" t="n">
        <v>0</v>
      </c>
      <c r="G3562" s="252" t="n">
        <v>10500</v>
      </c>
      <c r="H3562" s="252" t="n">
        <v>0</v>
      </c>
      <c r="I3562" s="265" t="n">
        <v>0</v>
      </c>
      <c r="J3562" s="252" t="n">
        <v>2024</v>
      </c>
      <c r="K3562" s="252" t="n">
        <v>0</v>
      </c>
      <c r="L3562" s="222" t="n">
        <f aca="false">I3562+J3562+K3562</f>
        <v>2024</v>
      </c>
      <c r="M3562" s="659" t="n">
        <f aca="false">(IF($E3562&lt;&gt;0,$M$2,IF($L3562&lt;&gt;0,$M$2,"")))</f>
        <v>1</v>
      </c>
      <c r="N3562" s="216"/>
      <c r="O3562" s="668"/>
      <c r="P3562" s="669"/>
      <c r="Q3562" s="359" t="n">
        <f aca="false">L3562</f>
        <v>2024</v>
      </c>
      <c r="R3562" s="670" t="n">
        <f aca="false">O3562+P3562-Q3562</f>
        <v>-2024</v>
      </c>
      <c r="S3562" s="216"/>
      <c r="T3562" s="668"/>
      <c r="U3562" s="669"/>
      <c r="V3562" s="359" t="n">
        <f aca="false">+IF(+(O3562+P3562)&gt;=L3562,+P3562,+(+L3562-O3562))</f>
        <v>2024</v>
      </c>
      <c r="W3562" s="359" t="n">
        <f aca="false">T3562+U3562-V3562</f>
        <v>-2024</v>
      </c>
      <c r="X3562" s="669"/>
      <c r="Y3562" s="669"/>
      <c r="Z3562" s="255"/>
      <c r="AA3562" s="361" t="n">
        <f aca="false">W3562-X3562-Y3562-Z3562</f>
        <v>-2024</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0</v>
      </c>
      <c r="K3572" s="246" t="n">
        <f aca="false">SUM(K3573:K3575)</f>
        <v>0</v>
      </c>
      <c r="L3572" s="246" t="n">
        <f aca="false">SUM(L3573:L3575)</f>
        <v>0</v>
      </c>
      <c r="M3572" s="659" t="str">
        <f aca="false">(IF($E3572&lt;&gt;0,$M$2,IF($L3572&lt;&gt;0,$M$2,"")))</f>
        <v/>
      </c>
      <c r="N3572" s="216"/>
      <c r="O3572" s="376" t="n">
        <f aca="false">SUM(O3573:O3575)</f>
        <v>0</v>
      </c>
      <c r="P3572" s="377" t="n">
        <f aca="false">SUM(P3573:P3575)</f>
        <v>0</v>
      </c>
      <c r="Q3572" s="672" t="n">
        <f aca="false">SUM(Q3573:Q3575)</f>
        <v>0</v>
      </c>
      <c r="R3572" s="261" t="n">
        <f aca="false">SUM(R3573:R3575)</f>
        <v>0</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c r="G3574" s="252"/>
      <c r="H3574" s="252"/>
      <c r="I3574" s="265"/>
      <c r="J3574" s="252"/>
      <c r="K3574" s="252"/>
      <c r="L3574" s="222" t="n">
        <f aca="false">I3574+J3574+K3574</f>
        <v>0</v>
      </c>
      <c r="M3574" s="659" t="str">
        <f aca="false">(IF($E3574&lt;&gt;0,$M$2,IF($L3574&lt;&gt;0,$M$2,"")))</f>
        <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20000</v>
      </c>
      <c r="F3623" s="678" t="n">
        <v>0</v>
      </c>
      <c r="G3623" s="679" t="n">
        <v>20000</v>
      </c>
      <c r="H3623" s="679" t="n">
        <v>0</v>
      </c>
      <c r="I3623" s="678" t="n">
        <v>0</v>
      </c>
      <c r="J3623" s="679" t="n">
        <v>20000</v>
      </c>
      <c r="K3623" s="679" t="n">
        <v>0</v>
      </c>
      <c r="L3623" s="222" t="n">
        <f aca="false">I3623+J3623+K3623</f>
        <v>20000</v>
      </c>
      <c r="M3623" s="659" t="n">
        <f aca="false">(IF($E3623&lt;&gt;0,$M$2,IF($L3623&lt;&gt;0,$M$2,"")))</f>
        <v>1</v>
      </c>
      <c r="N3623" s="216"/>
      <c r="O3623" s="680"/>
      <c r="P3623" s="681"/>
      <c r="Q3623" s="413" t="n">
        <f aca="false">L3623</f>
        <v>20000</v>
      </c>
      <c r="R3623" s="670" t="n">
        <f aca="false">O3623+P3623-Q3623</f>
        <v>-20000</v>
      </c>
      <c r="S3623" s="216"/>
      <c r="T3623" s="680"/>
      <c r="U3623" s="681"/>
      <c r="V3623" s="359" t="n">
        <f aca="false">+IF(+(O3623+P3623)&gt;=L3623,+P3623,+(+L3623-O3623))</f>
        <v>20000</v>
      </c>
      <c r="W3623" s="359" t="n">
        <f aca="false">T3623+U3623-V3623</f>
        <v>-20000</v>
      </c>
      <c r="X3623" s="681"/>
      <c r="Y3623" s="681"/>
      <c r="Z3623" s="255"/>
      <c r="AA3623" s="361" t="n">
        <f aca="false">W3623-X3623-Y3623-Z3623</f>
        <v>-2000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13020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13020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121417</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121417</v>
      </c>
      <c r="M3650" s="659" t="n">
        <f aca="false">(IF($E3650&lt;&gt;0,$M$2,IF($L3650&lt;&gt;0,$M$2,"")))</f>
        <v>1</v>
      </c>
      <c r="N3650" s="698" t="str">
        <f aca="false">LEFT(C3535,1)</f>
        <v>6</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21417</v>
      </c>
      <c r="R3650" s="310" t="n">
        <f aca="false">SUM(R3538,R3541,R3547,R3553,R3554,R3572,R3576,R3582,R3585,R3586,R3587,R3588,R3589,R3596,R3603,R3604,R3605,R3606,R3613,R3617,R3618,R3619,R3620,R3623,R3624,R3632,R3635,R3636,R3641)+R3646</f>
        <v>-121417</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121417</v>
      </c>
      <c r="W3650" s="310" t="n">
        <f aca="false">SUM(W3538,W3541,W3547,W3553,W3554,W3572,W3576,W3582,W3585,W3586,W3587,W3588,W3589,W3596,W3603,W3604,W3605,W3606,W3613,W3617,W3618,W3619,W3620,W3623,W3624,W3632,W3635,W3636,W3641)+W3646</f>
        <v>-121417</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121417</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369</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305</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6606</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23976</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23976</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0</v>
      </c>
      <c r="F3674" s="245" t="n">
        <f aca="false">SUM(F3675:F3679)</f>
        <v>0</v>
      </c>
      <c r="G3674" s="246" t="n">
        <f aca="false">SUM(G3675:G3679)</f>
        <v>0</v>
      </c>
      <c r="H3674" s="246" t="n">
        <f aca="false">SUM(H3675:H3679)</f>
        <v>0</v>
      </c>
      <c r="I3674" s="245" t="n">
        <f aca="false">SUM(I3675:I3679)</f>
        <v>0</v>
      </c>
      <c r="J3674" s="246" t="n">
        <f aca="false">SUM(J3675:J3679)</f>
        <v>0</v>
      </c>
      <c r="K3674" s="246" t="n">
        <f aca="false">SUM(K3675:K3679)</f>
        <v>0</v>
      </c>
      <c r="L3674" s="246" t="n">
        <f aca="false">SUM(L3675:L3679)</f>
        <v>0</v>
      </c>
      <c r="M3674" s="659" t="str">
        <f aca="false">(IF($E3674&lt;&gt;0,$M$2,IF($L3674&lt;&gt;0,$M$2,"")))</f>
        <v/>
      </c>
      <c r="N3674" s="216"/>
      <c r="O3674" s="376" t="n">
        <f aca="false">SUM(O3675:O3679)</f>
        <v>0</v>
      </c>
      <c r="P3674" s="377" t="n">
        <f aca="false">SUM(P3675:P3679)</f>
        <v>0</v>
      </c>
      <c r="Q3674" s="672" t="n">
        <f aca="false">SUM(Q3675:Q3679)</f>
        <v>0</v>
      </c>
      <c r="R3674" s="261" t="n">
        <f aca="false">SUM(R3675:R3679)</f>
        <v>0</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0</v>
      </c>
      <c r="F3676" s="265"/>
      <c r="G3676" s="252"/>
      <c r="H3676" s="252"/>
      <c r="I3676" s="265"/>
      <c r="J3676" s="252"/>
      <c r="K3676" s="252"/>
      <c r="L3676" s="222" t="n">
        <f aca="false">I3676+J3676+K3676</f>
        <v>0</v>
      </c>
      <c r="M3676" s="659" t="str">
        <f aca="false">(IF($E3676&lt;&gt;0,$M$2,IF($L3676&lt;&gt;0,$M$2,"")))</f>
        <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0</v>
      </c>
      <c r="F3680" s="245" t="n">
        <f aca="false">SUM(F3681:F3685)</f>
        <v>0</v>
      </c>
      <c r="G3680" s="246" t="n">
        <f aca="false">SUM(G3681:G3685)</f>
        <v>0</v>
      </c>
      <c r="H3680" s="246" t="n">
        <f aca="false">SUM(H3681:H3685)</f>
        <v>0</v>
      </c>
      <c r="I3680" s="245" t="n">
        <f aca="false">SUM(I3681:I3685)</f>
        <v>0</v>
      </c>
      <c r="J3680" s="246" t="n">
        <f aca="false">SUM(J3681:J3685)</f>
        <v>0</v>
      </c>
      <c r="K3680" s="246" t="n">
        <f aca="false">SUM(K3681:K3685)</f>
        <v>0</v>
      </c>
      <c r="L3680" s="246" t="n">
        <f aca="false">SUM(L3681:L3685)</f>
        <v>0</v>
      </c>
      <c r="M3680" s="659" t="str">
        <f aca="false">(IF($E3680&lt;&gt;0,$M$2,IF($L3680&lt;&gt;0,$M$2,"")))</f>
        <v/>
      </c>
      <c r="N3680" s="216"/>
      <c r="O3680" s="376" t="n">
        <f aca="false">SUM(O3681:O3685)</f>
        <v>0</v>
      </c>
      <c r="P3680" s="377" t="n">
        <f aca="false">SUM(P3681:P3685)</f>
        <v>0</v>
      </c>
      <c r="Q3680" s="672" t="n">
        <f aca="false">SUM(Q3681:Q3685)</f>
        <v>0</v>
      </c>
      <c r="R3680" s="261" t="n">
        <f aca="false">SUM(R3681:R3685)</f>
        <v>0</v>
      </c>
      <c r="S3680" s="216"/>
      <c r="T3680" s="378"/>
      <c r="U3680" s="400"/>
      <c r="V3680" s="388"/>
      <c r="W3680" s="400"/>
      <c r="X3680" s="400"/>
      <c r="Y3680" s="400"/>
      <c r="Z3680" s="673"/>
      <c r="AA3680" s="361" t="n">
        <f aca="false">W3680-X3680-Y3680-Z3680</f>
        <v>0</v>
      </c>
    </row>
    <row r="3681" customFormat="false" ht="32.25" hidden="false" customHeight="false" outlineLevel="0" collapsed="false">
      <c r="A3681" s="180"/>
      <c r="B3681" s="248"/>
      <c r="C3681" s="368" t="n">
        <v>551</v>
      </c>
      <c r="D3681" s="369" t="s">
        <v>416</v>
      </c>
      <c r="E3681" s="220" t="n">
        <f aca="false">F3681+G3681+H3681</f>
        <v>0</v>
      </c>
      <c r="F3681" s="265"/>
      <c r="G3681" s="252"/>
      <c r="H3681" s="252"/>
      <c r="I3681" s="265"/>
      <c r="J3681" s="252"/>
      <c r="K3681" s="252"/>
      <c r="L3681" s="222" t="n">
        <f aca="false">I3681+J3681+K3681</f>
        <v>0</v>
      </c>
      <c r="M3681" s="659" t="str">
        <f aca="false">(IF($E3681&lt;&gt;0,$M$2,IF($L3681&lt;&gt;0,$M$2,"")))</f>
        <v/>
      </c>
      <c r="N3681" s="216"/>
      <c r="O3681" s="668"/>
      <c r="P3681" s="669"/>
      <c r="Q3681" s="359" t="n">
        <f aca="false">L3681</f>
        <v>0</v>
      </c>
      <c r="R3681" s="670" t="n">
        <f aca="false">O3681+P3681-Q3681</f>
        <v>0</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0</v>
      </c>
      <c r="F3683" s="265"/>
      <c r="G3683" s="252"/>
      <c r="H3683" s="252"/>
      <c r="I3683" s="265"/>
      <c r="J3683" s="252"/>
      <c r="K3683" s="252"/>
      <c r="L3683" s="222" t="n">
        <f aca="false">I3683+J3683+K3683</f>
        <v>0</v>
      </c>
      <c r="M3683" s="659" t="str">
        <f aca="false">(IF($E3683&lt;&gt;0,$M$2,IF($L3683&lt;&gt;0,$M$2,"")))</f>
        <v/>
      </c>
      <c r="N3683" s="216"/>
      <c r="O3683" s="668"/>
      <c r="P3683" s="669"/>
      <c r="Q3683" s="359" t="n">
        <f aca="false">L3683</f>
        <v>0</v>
      </c>
      <c r="R3683" s="670" t="n">
        <f aca="false">O3683+P3683-Q3683</f>
        <v>0</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0</v>
      </c>
      <c r="F3684" s="265"/>
      <c r="G3684" s="252"/>
      <c r="H3684" s="252"/>
      <c r="I3684" s="265"/>
      <c r="J3684" s="252"/>
      <c r="K3684" s="252"/>
      <c r="L3684" s="222" t="n">
        <f aca="false">I3684+J3684+K3684</f>
        <v>0</v>
      </c>
      <c r="M3684" s="659" t="str">
        <f aca="false">(IF($E3684&lt;&gt;0,$M$2,IF($L3684&lt;&gt;0,$M$2,"")))</f>
        <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0</v>
      </c>
      <c r="F3687" s="245" t="n">
        <f aca="false">SUM(F3688:F3704)</f>
        <v>0</v>
      </c>
      <c r="G3687" s="246" t="n">
        <f aca="false">SUM(G3688:G3704)</f>
        <v>0</v>
      </c>
      <c r="H3687" s="246" t="n">
        <f aca="false">SUM(H3688:H3704)</f>
        <v>0</v>
      </c>
      <c r="I3687" s="245" t="n">
        <f aca="false">SUM(I3688:I3704)</f>
        <v>0</v>
      </c>
      <c r="J3687" s="246" t="n">
        <f aca="false">SUM(J3688:J3704)</f>
        <v>0</v>
      </c>
      <c r="K3687" s="246" t="n">
        <f aca="false">SUM(K3688:K3704)</f>
        <v>0</v>
      </c>
      <c r="L3687" s="246" t="n">
        <f aca="false">SUM(L3688:L3704)</f>
        <v>0</v>
      </c>
      <c r="M3687" s="659" t="str">
        <f aca="false">(IF($E3687&lt;&gt;0,$M$2,IF($L3687&lt;&gt;0,$M$2,"")))</f>
        <v/>
      </c>
      <c r="N3687" s="216"/>
      <c r="O3687" s="376" t="n">
        <f aca="false">SUM(O3688:O3704)</f>
        <v>0</v>
      </c>
      <c r="P3687" s="377" t="n">
        <f aca="false">SUM(P3688:P3704)</f>
        <v>0</v>
      </c>
      <c r="Q3687" s="672" t="n">
        <f aca="false">SUM(Q3688:Q3704)</f>
        <v>0</v>
      </c>
      <c r="R3687" s="261" t="n">
        <f aca="false">SUM(R3688:R3704)</f>
        <v>0</v>
      </c>
      <c r="S3687" s="216"/>
      <c r="T3687" s="376" t="n">
        <f aca="false">SUM(T3688:T3704)</f>
        <v>0</v>
      </c>
      <c r="U3687" s="377" t="n">
        <f aca="false">SUM(U3688:U3704)</f>
        <v>0</v>
      </c>
      <c r="V3687" s="377" t="n">
        <f aca="false">SUM(V3688:V3704)</f>
        <v>0</v>
      </c>
      <c r="W3687" s="377" t="n">
        <f aca="false">SUM(W3688:W3704)</f>
        <v>0</v>
      </c>
      <c r="X3687" s="377" t="n">
        <f aca="false">SUM(X3688:X3704)</f>
        <v>0</v>
      </c>
      <c r="Y3687" s="377" t="n">
        <f aca="false">SUM(Y3688:Y3704)</f>
        <v>0</v>
      </c>
      <c r="Z3687" s="261" t="n">
        <f aca="false">SUM(Z3688:Z3704)</f>
        <v>0</v>
      </c>
      <c r="AA3687" s="361" t="n">
        <f aca="false">W3687-X3687-Y3687-Z3687</f>
        <v>0</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0</v>
      </c>
      <c r="F3692" s="265"/>
      <c r="G3692" s="252"/>
      <c r="H3692" s="252"/>
      <c r="I3692" s="265"/>
      <c r="J3692" s="252"/>
      <c r="K3692" s="252"/>
      <c r="L3692" s="222" t="n">
        <f aca="false">I3692+J3692+K3692</f>
        <v>0</v>
      </c>
      <c r="M3692" s="659" t="str">
        <f aca="false">(IF($E3692&lt;&gt;0,$M$2,IF($L3692&lt;&gt;0,$M$2,"")))</f>
        <v/>
      </c>
      <c r="N3692" s="216"/>
      <c r="O3692" s="668"/>
      <c r="P3692" s="669"/>
      <c r="Q3692" s="359" t="n">
        <f aca="false">L3692</f>
        <v>0</v>
      </c>
      <c r="R3692" s="670" t="n">
        <f aca="false">O3692+P3692-Q3692</f>
        <v>0</v>
      </c>
      <c r="S3692" s="216"/>
      <c r="T3692" s="668"/>
      <c r="U3692" s="669"/>
      <c r="V3692" s="359" t="n">
        <f aca="false">+IF(+(O3692+P3692)&gt;=L3692,+P3692,+(+L3692-O3692))</f>
        <v>0</v>
      </c>
      <c r="W3692" s="359" t="n">
        <f aca="false">T3692+U3692-V3692</f>
        <v>0</v>
      </c>
      <c r="X3692" s="669"/>
      <c r="Y3692" s="669"/>
      <c r="Z3692" s="255"/>
      <c r="AA3692" s="361" t="n">
        <f aca="false">W3692-X3692-Y3692-Z3692</f>
        <v>0</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0</v>
      </c>
      <c r="F3694" s="265"/>
      <c r="G3694" s="252"/>
      <c r="H3694" s="252"/>
      <c r="I3694" s="265"/>
      <c r="J3694" s="252"/>
      <c r="K3694" s="252"/>
      <c r="L3694" s="222" t="n">
        <f aca="false">I3694+J3694+K3694</f>
        <v>0</v>
      </c>
      <c r="M3694" s="659" t="str">
        <f aca="false">(IF($E3694&lt;&gt;0,$M$2,IF($L3694&lt;&gt;0,$M$2,"")))</f>
        <v/>
      </c>
      <c r="N3694" s="216"/>
      <c r="O3694" s="668"/>
      <c r="P3694" s="669"/>
      <c r="Q3694" s="359" t="n">
        <f aca="false">L3694</f>
        <v>0</v>
      </c>
      <c r="R3694" s="670" t="n">
        <f aca="false">O3694+P3694-Q3694</f>
        <v>0</v>
      </c>
      <c r="S3694" s="216"/>
      <c r="T3694" s="668"/>
      <c r="U3694" s="669"/>
      <c r="V3694" s="359" t="n">
        <f aca="false">+IF(+(O3694+P3694)&gt;=L3694,+P3694,+(+L3694-O3694))</f>
        <v>0</v>
      </c>
      <c r="W3694" s="359" t="n">
        <f aca="false">T3694+U3694-V3694</f>
        <v>0</v>
      </c>
      <c r="X3694" s="669"/>
      <c r="Y3694" s="669"/>
      <c r="Z3694" s="255"/>
      <c r="AA3694" s="361" t="n">
        <f aca="false">W3694-X3694-Y3694-Z3694</f>
        <v>0</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128607</v>
      </c>
      <c r="F3756" s="678" t="n">
        <v>0</v>
      </c>
      <c r="G3756" s="679" t="n">
        <v>128607</v>
      </c>
      <c r="H3756" s="679" t="n">
        <v>0</v>
      </c>
      <c r="I3756" s="678" t="n">
        <v>0</v>
      </c>
      <c r="J3756" s="679" t="n">
        <v>123976</v>
      </c>
      <c r="K3756" s="679" t="n">
        <v>0</v>
      </c>
      <c r="L3756" s="222" t="n">
        <f aca="false">I3756+J3756+K3756</f>
        <v>123976</v>
      </c>
      <c r="M3756" s="659" t="n">
        <f aca="false">(IF($E3756&lt;&gt;0,$M$2,IF($L3756&lt;&gt;0,$M$2,"")))</f>
        <v>1</v>
      </c>
      <c r="N3756" s="216"/>
      <c r="O3756" s="680"/>
      <c r="P3756" s="681"/>
      <c r="Q3756" s="413" t="n">
        <f aca="false">L3756</f>
        <v>123976</v>
      </c>
      <c r="R3756" s="670" t="n">
        <f aca="false">O3756+P3756-Q3756</f>
        <v>-123976</v>
      </c>
      <c r="S3756" s="216"/>
      <c r="T3756" s="680"/>
      <c r="U3756" s="681"/>
      <c r="V3756" s="359" t="n">
        <f aca="false">+IF(+(O3756+P3756)&gt;=L3756,+P3756,+(+L3756-O3756))</f>
        <v>123976</v>
      </c>
      <c r="W3756" s="359" t="n">
        <f aca="false">T3756+U3756-V3756</f>
        <v>-123976</v>
      </c>
      <c r="X3756" s="681"/>
      <c r="Y3756" s="681"/>
      <c r="Z3756" s="255"/>
      <c r="AA3756" s="361" t="n">
        <f aca="false">W3756-X3756-Y3756-Z3756</f>
        <v>-123976</v>
      </c>
    </row>
    <row r="3757" customFormat="false" ht="19.5" hidden="false" customHeight="false" outlineLevel="0" collapsed="false">
      <c r="A3757" s="276" t="n">
        <v>525</v>
      </c>
      <c r="B3757" s="410" t="n">
        <v>5200</v>
      </c>
      <c r="C3757" s="415" t="s">
        <v>492</v>
      </c>
      <c r="D3757" s="415"/>
      <c r="E3757" s="682" t="n">
        <f aca="false">SUM(E3758:E3764)</f>
        <v>0</v>
      </c>
      <c r="F3757" s="683" t="n">
        <f aca="false">SUM(F3758:F3764)</f>
        <v>0</v>
      </c>
      <c r="G3757" s="684" t="n">
        <f aca="false">SUM(G3758:G3764)</f>
        <v>0</v>
      </c>
      <c r="H3757" s="684" t="n">
        <f aca="false">SUM(H3758:H3764)</f>
        <v>0</v>
      </c>
      <c r="I3757" s="683" t="n">
        <f aca="false">SUM(I3758:I3764)</f>
        <v>0</v>
      </c>
      <c r="J3757" s="684" t="n">
        <f aca="false">SUM(J3758:J3764)</f>
        <v>0</v>
      </c>
      <c r="K3757" s="684" t="n">
        <f aca="false">SUM(K3758:K3764)</f>
        <v>0</v>
      </c>
      <c r="L3757" s="684" t="n">
        <f aca="false">SUM(L3758:L3764)</f>
        <v>0</v>
      </c>
      <c r="M3757" s="659" t="str">
        <f aca="false">(IF($E3757&lt;&gt;0,$M$2,IF($L3757&lt;&gt;0,$M$2,"")))</f>
        <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0</v>
      </c>
      <c r="F3759" s="687"/>
      <c r="G3759" s="688"/>
      <c r="H3759" s="688"/>
      <c r="I3759" s="687"/>
      <c r="J3759" s="688"/>
      <c r="K3759" s="688"/>
      <c r="L3759" s="222" t="n">
        <f aca="false">I3759+J3759+K3759</f>
        <v>0</v>
      </c>
      <c r="M3759" s="659" t="str">
        <f aca="false">(IF($E3759&lt;&gt;0,$M$2,IF($L3759&lt;&gt;0,$M$2,"")))</f>
        <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128607</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128607</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23976</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23976</v>
      </c>
      <c r="M3783" s="659" t="n">
        <f aca="false">(IF($E3783&lt;&gt;0,$M$2,IF($L3783&lt;&gt;0,$M$2,"")))</f>
        <v>1</v>
      </c>
      <c r="N3783" s="698" t="str">
        <f aca="false">LEFT(C3668,1)</f>
        <v>6</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23976</v>
      </c>
      <c r="R3783" s="310" t="n">
        <f aca="false">SUM(R3671,R3674,R3680,R3686,R3687,R3705,R3709,R3715,R3718,R3719,R3720,R3721,R3722,R3729,R3736,R3737,R3738,R3739,R3746,R3750,R3751,R3752,R3753,R3756,R3757,R3765,R3768,R3769,R3774)+R3779</f>
        <v>-123976</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23976</v>
      </c>
      <c r="W3783" s="310" t="n">
        <f aca="false">SUM(W3671,W3674,W3680,W3686,W3687,W3705,W3709,W3715,W3718,W3719,W3720,W3721,W3722,W3729,W3736,W3737,W3738,W3739,W3746,W3750,W3751,W3752,W3753,W3756,W3757,W3765,W3768,W3769,W3774)+W3779</f>
        <v>-123976</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23976</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369</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305</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6618</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57202</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55505</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1462</v>
      </c>
      <c r="F3807" s="245" t="n">
        <f aca="false">SUM(F3808:F3812)</f>
        <v>0</v>
      </c>
      <c r="G3807" s="246" t="n">
        <f aca="false">SUM(G3808:G3812)</f>
        <v>1462</v>
      </c>
      <c r="H3807" s="246" t="n">
        <f aca="false">SUM(H3808:H3812)</f>
        <v>0</v>
      </c>
      <c r="I3807" s="245" t="n">
        <f aca="false">SUM(I3808:I3812)</f>
        <v>0</v>
      </c>
      <c r="J3807" s="246" t="n">
        <f aca="false">SUM(J3808:J3812)</f>
        <v>1462</v>
      </c>
      <c r="K3807" s="246" t="n">
        <f aca="false">SUM(K3808:K3812)</f>
        <v>0</v>
      </c>
      <c r="L3807" s="246" t="n">
        <f aca="false">SUM(L3808:L3812)</f>
        <v>1462</v>
      </c>
      <c r="M3807" s="659" t="n">
        <f aca="false">(IF($E3807&lt;&gt;0,$M$2,IF($L3807&lt;&gt;0,$M$2,"")))</f>
        <v>1</v>
      </c>
      <c r="N3807" s="216"/>
      <c r="O3807" s="376" t="n">
        <f aca="false">SUM(O3808:O3812)</f>
        <v>0</v>
      </c>
      <c r="P3807" s="377" t="n">
        <f aca="false">SUM(P3808:P3812)</f>
        <v>0</v>
      </c>
      <c r="Q3807" s="672" t="n">
        <f aca="false">SUM(Q3808:Q3812)</f>
        <v>1462</v>
      </c>
      <c r="R3807" s="261" t="n">
        <f aca="false">SUM(R3808:R3812)</f>
        <v>-1462</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1462</v>
      </c>
      <c r="F3809" s="265" t="n">
        <v>0</v>
      </c>
      <c r="G3809" s="252" t="n">
        <v>1462</v>
      </c>
      <c r="H3809" s="252" t="n">
        <v>0</v>
      </c>
      <c r="I3809" s="265" t="n">
        <v>0</v>
      </c>
      <c r="J3809" s="252" t="n">
        <v>1462</v>
      </c>
      <c r="K3809" s="252" t="n">
        <v>0</v>
      </c>
      <c r="L3809" s="222" t="n">
        <f aca="false">I3809+J3809+K3809</f>
        <v>1462</v>
      </c>
      <c r="M3809" s="659" t="n">
        <f aca="false">(IF($E3809&lt;&gt;0,$M$2,IF($L3809&lt;&gt;0,$M$2,"")))</f>
        <v>1</v>
      </c>
      <c r="N3809" s="216"/>
      <c r="O3809" s="668"/>
      <c r="P3809" s="669"/>
      <c r="Q3809" s="359" t="n">
        <f aca="false">L3809</f>
        <v>1462</v>
      </c>
      <c r="R3809" s="670" t="n">
        <f aca="false">O3809+P3809-Q3809</f>
        <v>-1462</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163</v>
      </c>
      <c r="F3813" s="245" t="n">
        <f aca="false">SUM(F3814:F3818)</f>
        <v>0</v>
      </c>
      <c r="G3813" s="246" t="n">
        <f aca="false">SUM(G3814:G3818)</f>
        <v>163</v>
      </c>
      <c r="H3813" s="246" t="n">
        <f aca="false">SUM(H3814:H3818)</f>
        <v>0</v>
      </c>
      <c r="I3813" s="245" t="n">
        <f aca="false">SUM(I3814:I3818)</f>
        <v>0</v>
      </c>
      <c r="J3813" s="246" t="n">
        <f aca="false">SUM(J3814:J3818)</f>
        <v>162</v>
      </c>
      <c r="K3813" s="246" t="n">
        <f aca="false">SUM(K3814:K3818)</f>
        <v>0</v>
      </c>
      <c r="L3813" s="246" t="n">
        <f aca="false">SUM(L3814:L3818)</f>
        <v>162</v>
      </c>
      <c r="M3813" s="659" t="n">
        <f aca="false">(IF($E3813&lt;&gt;0,$M$2,IF($L3813&lt;&gt;0,$M$2,"")))</f>
        <v>1</v>
      </c>
      <c r="N3813" s="216"/>
      <c r="O3813" s="376" t="n">
        <f aca="false">SUM(O3814:O3818)</f>
        <v>0</v>
      </c>
      <c r="P3813" s="377" t="n">
        <f aca="false">SUM(P3814:P3818)</f>
        <v>0</v>
      </c>
      <c r="Q3813" s="672" t="n">
        <f aca="false">SUM(Q3814:Q3818)</f>
        <v>162</v>
      </c>
      <c r="R3813" s="261" t="n">
        <f aca="false">SUM(R3814:R3818)</f>
        <v>-162</v>
      </c>
      <c r="S3813" s="216"/>
      <c r="T3813" s="378"/>
      <c r="U3813" s="400"/>
      <c r="V3813" s="388"/>
      <c r="W3813" s="400"/>
      <c r="X3813" s="400"/>
      <c r="Y3813" s="400"/>
      <c r="Z3813" s="673"/>
      <c r="AA3813" s="361" t="n">
        <f aca="false">W3813-X3813-Y3813-Z3813</f>
        <v>0</v>
      </c>
    </row>
    <row r="3814" customFormat="false" ht="32.25" hidden="false" customHeight="false" outlineLevel="0" collapsed="false">
      <c r="A3814" s="180"/>
      <c r="B3814" s="248"/>
      <c r="C3814" s="368" t="n">
        <v>551</v>
      </c>
      <c r="D3814" s="369" t="s">
        <v>416</v>
      </c>
      <c r="E3814" s="220" t="n">
        <f aca="false">F3814+G3814+H3814</f>
        <v>110</v>
      </c>
      <c r="F3814" s="265" t="n">
        <v>0</v>
      </c>
      <c r="G3814" s="252" t="n">
        <v>110</v>
      </c>
      <c r="H3814" s="252" t="n">
        <v>0</v>
      </c>
      <c r="I3814" s="265" t="n">
        <v>0</v>
      </c>
      <c r="J3814" s="252" t="n">
        <v>109</v>
      </c>
      <c r="K3814" s="252" t="n">
        <v>0</v>
      </c>
      <c r="L3814" s="222" t="n">
        <f aca="false">I3814+J3814+K3814</f>
        <v>109</v>
      </c>
      <c r="M3814" s="659" t="n">
        <f aca="false">(IF($E3814&lt;&gt;0,$M$2,IF($L3814&lt;&gt;0,$M$2,"")))</f>
        <v>1</v>
      </c>
      <c r="N3814" s="216"/>
      <c r="O3814" s="668"/>
      <c r="P3814" s="669"/>
      <c r="Q3814" s="359" t="n">
        <f aca="false">L3814</f>
        <v>109</v>
      </c>
      <c r="R3814" s="670" t="n">
        <f aca="false">O3814+P3814-Q3814</f>
        <v>-109</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53</v>
      </c>
      <c r="F3816" s="265" t="n">
        <v>0</v>
      </c>
      <c r="G3816" s="252" t="n">
        <v>53</v>
      </c>
      <c r="H3816" s="252" t="n">
        <v>0</v>
      </c>
      <c r="I3816" s="265" t="n">
        <v>0</v>
      </c>
      <c r="J3816" s="252" t="n">
        <v>53</v>
      </c>
      <c r="K3816" s="252" t="n">
        <v>0</v>
      </c>
      <c r="L3816" s="222" t="n">
        <f aca="false">I3816+J3816+K3816</f>
        <v>53</v>
      </c>
      <c r="M3816" s="659" t="n">
        <f aca="false">(IF($E3816&lt;&gt;0,$M$2,IF($L3816&lt;&gt;0,$M$2,"")))</f>
        <v>1</v>
      </c>
      <c r="N3816" s="216"/>
      <c r="O3816" s="668"/>
      <c r="P3816" s="669"/>
      <c r="Q3816" s="359" t="n">
        <f aca="false">L3816</f>
        <v>53</v>
      </c>
      <c r="R3816" s="670" t="n">
        <f aca="false">O3816+P3816-Q3816</f>
        <v>-53</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35680</v>
      </c>
      <c r="F3820" s="245" t="n">
        <f aca="false">SUM(F3821:F3837)</f>
        <v>0</v>
      </c>
      <c r="G3820" s="246" t="n">
        <f aca="false">SUM(G3821:G3837)</f>
        <v>35680</v>
      </c>
      <c r="H3820" s="246" t="n">
        <f aca="false">SUM(H3821:H3837)</f>
        <v>0</v>
      </c>
      <c r="I3820" s="245" t="n">
        <f aca="false">SUM(I3821:I3837)</f>
        <v>0</v>
      </c>
      <c r="J3820" s="246" t="n">
        <f aca="false">SUM(J3821:J3837)</f>
        <v>35652</v>
      </c>
      <c r="K3820" s="246" t="n">
        <f aca="false">SUM(K3821:K3837)</f>
        <v>0</v>
      </c>
      <c r="L3820" s="246" t="n">
        <f aca="false">SUM(L3821:L3837)</f>
        <v>35652</v>
      </c>
      <c r="M3820" s="659" t="n">
        <f aca="false">(IF($E3820&lt;&gt;0,$M$2,IF($L3820&lt;&gt;0,$M$2,"")))</f>
        <v>1</v>
      </c>
      <c r="N3820" s="216"/>
      <c r="O3820" s="376" t="n">
        <f aca="false">SUM(O3821:O3837)</f>
        <v>0</v>
      </c>
      <c r="P3820" s="377" t="n">
        <f aca="false">SUM(P3821:P3837)</f>
        <v>0</v>
      </c>
      <c r="Q3820" s="672" t="n">
        <f aca="false">SUM(Q3821:Q3837)</f>
        <v>35652</v>
      </c>
      <c r="R3820" s="261" t="n">
        <f aca="false">SUM(R3821:R3837)</f>
        <v>-35652</v>
      </c>
      <c r="S3820" s="216"/>
      <c r="T3820" s="376" t="n">
        <f aca="false">SUM(T3821:T3837)</f>
        <v>0</v>
      </c>
      <c r="U3820" s="377" t="n">
        <f aca="false">SUM(U3821:U3837)</f>
        <v>0</v>
      </c>
      <c r="V3820" s="377" t="n">
        <f aca="false">SUM(V3821:V3837)</f>
        <v>35579</v>
      </c>
      <c r="W3820" s="377" t="n">
        <f aca="false">SUM(W3821:W3837)</f>
        <v>-35579</v>
      </c>
      <c r="X3820" s="377" t="n">
        <f aca="false">SUM(X3821:X3837)</f>
        <v>0</v>
      </c>
      <c r="Y3820" s="377" t="n">
        <f aca="false">SUM(Y3821:Y3837)</f>
        <v>0</v>
      </c>
      <c r="Z3820" s="261" t="n">
        <f aca="false">SUM(Z3821:Z3837)</f>
        <v>0</v>
      </c>
      <c r="AA3820" s="361" t="n">
        <f aca="false">W3820-X3820-Y3820-Z3820</f>
        <v>-35579</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2324</v>
      </c>
      <c r="F3825" s="265" t="n">
        <v>0</v>
      </c>
      <c r="G3825" s="252" t="n">
        <v>2324</v>
      </c>
      <c r="H3825" s="252" t="n">
        <v>0</v>
      </c>
      <c r="I3825" s="265" t="n">
        <v>0</v>
      </c>
      <c r="J3825" s="252" t="n">
        <v>2324</v>
      </c>
      <c r="K3825" s="252" t="n">
        <v>0</v>
      </c>
      <c r="L3825" s="222" t="n">
        <f aca="false">I3825+J3825+K3825</f>
        <v>2324</v>
      </c>
      <c r="M3825" s="659" t="n">
        <f aca="false">(IF($E3825&lt;&gt;0,$M$2,IF($L3825&lt;&gt;0,$M$2,"")))</f>
        <v>1</v>
      </c>
      <c r="N3825" s="216"/>
      <c r="O3825" s="668"/>
      <c r="P3825" s="669"/>
      <c r="Q3825" s="359" t="n">
        <f aca="false">L3825</f>
        <v>2324</v>
      </c>
      <c r="R3825" s="670" t="n">
        <f aca="false">O3825+P3825-Q3825</f>
        <v>-2324</v>
      </c>
      <c r="S3825" s="216"/>
      <c r="T3825" s="668"/>
      <c r="U3825" s="669"/>
      <c r="V3825" s="359" t="n">
        <f aca="false">+IF(+(O3825+P3825)&gt;=L3825,+P3825,+(+L3825-O3825))</f>
        <v>2324</v>
      </c>
      <c r="W3825" s="359" t="n">
        <f aca="false">T3825+U3825-V3825</f>
        <v>-2324</v>
      </c>
      <c r="X3825" s="669"/>
      <c r="Y3825" s="669"/>
      <c r="Z3825" s="255"/>
      <c r="AA3825" s="361" t="n">
        <f aca="false">W3825-X3825-Y3825-Z3825</f>
        <v>-2324</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4180</v>
      </c>
      <c r="F3827" s="265" t="n">
        <v>0</v>
      </c>
      <c r="G3827" s="252" t="n">
        <v>24180</v>
      </c>
      <c r="H3827" s="252" t="n">
        <v>0</v>
      </c>
      <c r="I3827" s="265" t="n">
        <v>0</v>
      </c>
      <c r="J3827" s="252" t="n">
        <v>24179</v>
      </c>
      <c r="K3827" s="252" t="n">
        <v>0</v>
      </c>
      <c r="L3827" s="222" t="n">
        <f aca="false">I3827+J3827+K3827</f>
        <v>24179</v>
      </c>
      <c r="M3827" s="659" t="n">
        <f aca="false">(IF($E3827&lt;&gt;0,$M$2,IF($L3827&lt;&gt;0,$M$2,"")))</f>
        <v>1</v>
      </c>
      <c r="N3827" s="216"/>
      <c r="O3827" s="668"/>
      <c r="P3827" s="669"/>
      <c r="Q3827" s="359" t="n">
        <f aca="false">L3827</f>
        <v>24179</v>
      </c>
      <c r="R3827" s="670" t="n">
        <f aca="false">O3827+P3827-Q3827</f>
        <v>-24179</v>
      </c>
      <c r="S3827" s="216"/>
      <c r="T3827" s="668"/>
      <c r="U3827" s="669"/>
      <c r="V3827" s="359" t="n">
        <f aca="false">+IF(+(O3827+P3827)&gt;=L3827,+P3827,+(+L3827-O3827))</f>
        <v>24179</v>
      </c>
      <c r="W3827" s="359" t="n">
        <f aca="false">T3827+U3827-V3827</f>
        <v>-24179</v>
      </c>
      <c r="X3827" s="669"/>
      <c r="Y3827" s="669"/>
      <c r="Z3827" s="255"/>
      <c r="AA3827" s="361" t="n">
        <f aca="false">W3827-X3827-Y3827-Z3827</f>
        <v>-24179</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76</v>
      </c>
      <c r="F3829" s="265" t="n">
        <v>0</v>
      </c>
      <c r="G3829" s="252" t="n">
        <v>76</v>
      </c>
      <c r="H3829" s="252" t="n">
        <v>0</v>
      </c>
      <c r="I3829" s="265" t="n">
        <v>0</v>
      </c>
      <c r="J3829" s="252" t="n">
        <v>73</v>
      </c>
      <c r="K3829" s="252" t="n">
        <v>0</v>
      </c>
      <c r="L3829" s="222" t="n">
        <f aca="false">I3829+J3829+K3829</f>
        <v>73</v>
      </c>
      <c r="M3829" s="659" t="n">
        <f aca="false">(IF($E3829&lt;&gt;0,$M$2,IF($L3829&lt;&gt;0,$M$2,"")))</f>
        <v>1</v>
      </c>
      <c r="N3829" s="216"/>
      <c r="O3829" s="668"/>
      <c r="P3829" s="669"/>
      <c r="Q3829" s="359" t="n">
        <f aca="false">L3829</f>
        <v>73</v>
      </c>
      <c r="R3829" s="670" t="n">
        <f aca="false">O3829+P3829-Q3829</f>
        <v>-73</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9100</v>
      </c>
      <c r="F3832" s="265" t="n">
        <v>0</v>
      </c>
      <c r="G3832" s="252" t="n">
        <v>9100</v>
      </c>
      <c r="H3832" s="252" t="n">
        <v>0</v>
      </c>
      <c r="I3832" s="265" t="n">
        <v>0</v>
      </c>
      <c r="J3832" s="252" t="n">
        <v>9076</v>
      </c>
      <c r="K3832" s="252" t="n">
        <v>0</v>
      </c>
      <c r="L3832" s="222" t="n">
        <f aca="false">I3832+J3832+K3832</f>
        <v>9076</v>
      </c>
      <c r="M3832" s="659" t="n">
        <f aca="false">(IF($E3832&lt;&gt;0,$M$2,IF($L3832&lt;&gt;0,$M$2,"")))</f>
        <v>1</v>
      </c>
      <c r="N3832" s="216"/>
      <c r="O3832" s="668"/>
      <c r="P3832" s="669"/>
      <c r="Q3832" s="359" t="n">
        <f aca="false">L3832</f>
        <v>9076</v>
      </c>
      <c r="R3832" s="670" t="n">
        <f aca="false">O3832+P3832-Q3832</f>
        <v>-9076</v>
      </c>
      <c r="S3832" s="216"/>
      <c r="T3832" s="668"/>
      <c r="U3832" s="669"/>
      <c r="V3832" s="359" t="n">
        <f aca="false">+IF(+(O3832+P3832)&gt;=L3832,+P3832,+(+L3832-O3832))</f>
        <v>9076</v>
      </c>
      <c r="W3832" s="359" t="n">
        <f aca="false">T3832+U3832-V3832</f>
        <v>-9076</v>
      </c>
      <c r="X3832" s="669"/>
      <c r="Y3832" s="669"/>
      <c r="Z3832" s="255"/>
      <c r="AA3832" s="361" t="n">
        <f aca="false">W3832-X3832-Y3832-Z3832</f>
        <v>-9076</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475</v>
      </c>
      <c r="F3838" s="245" t="n">
        <f aca="false">SUM(F3839:F3841)</f>
        <v>0</v>
      </c>
      <c r="G3838" s="246" t="n">
        <f aca="false">SUM(G3839:G3841)</f>
        <v>475</v>
      </c>
      <c r="H3838" s="246" t="n">
        <f aca="false">SUM(H3839:H3841)</f>
        <v>0</v>
      </c>
      <c r="I3838" s="245" t="n">
        <f aca="false">SUM(I3839:I3841)</f>
        <v>0</v>
      </c>
      <c r="J3838" s="246" t="n">
        <f aca="false">SUM(J3839:J3841)</f>
        <v>475</v>
      </c>
      <c r="K3838" s="246" t="n">
        <f aca="false">SUM(K3839:K3841)</f>
        <v>0</v>
      </c>
      <c r="L3838" s="246" t="n">
        <f aca="false">SUM(L3839:L3841)</f>
        <v>475</v>
      </c>
      <c r="M3838" s="659" t="n">
        <f aca="false">(IF($E3838&lt;&gt;0,$M$2,IF($L3838&lt;&gt;0,$M$2,"")))</f>
        <v>1</v>
      </c>
      <c r="N3838" s="216"/>
      <c r="O3838" s="376" t="n">
        <f aca="false">SUM(O3839:O3841)</f>
        <v>0</v>
      </c>
      <c r="P3838" s="377" t="n">
        <f aca="false">SUM(P3839:P3841)</f>
        <v>0</v>
      </c>
      <c r="Q3838" s="672" t="n">
        <f aca="false">SUM(Q3839:Q3841)</f>
        <v>475</v>
      </c>
      <c r="R3838" s="261" t="n">
        <f aca="false">SUM(R3839:R3841)</f>
        <v>-475</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475</v>
      </c>
      <c r="F3839" s="265" t="n">
        <v>0</v>
      </c>
      <c r="G3839" s="252" t="n">
        <v>475</v>
      </c>
      <c r="H3839" s="252" t="n">
        <v>0</v>
      </c>
      <c r="I3839" s="265" t="n">
        <v>0</v>
      </c>
      <c r="J3839" s="252" t="n">
        <v>475</v>
      </c>
      <c r="K3839" s="252" t="n">
        <v>0</v>
      </c>
      <c r="L3839" s="222" t="n">
        <f aca="false">I3839+J3839+K3839</f>
        <v>475</v>
      </c>
      <c r="M3839" s="659" t="n">
        <f aca="false">(IF($E3839&lt;&gt;0,$M$2,IF($L3839&lt;&gt;0,$M$2,"")))</f>
        <v>1</v>
      </c>
      <c r="N3839" s="216"/>
      <c r="O3839" s="668"/>
      <c r="P3839" s="669"/>
      <c r="Q3839" s="359" t="n">
        <f aca="false">L3839</f>
        <v>475</v>
      </c>
      <c r="R3839" s="670" t="n">
        <f aca="false">O3839+P3839-Q3839</f>
        <v>-475</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23430</v>
      </c>
      <c r="F3890" s="683" t="n">
        <f aca="false">SUM(F3891:F3897)</f>
        <v>0</v>
      </c>
      <c r="G3890" s="684" t="n">
        <f aca="false">SUM(G3891:G3897)</f>
        <v>23430</v>
      </c>
      <c r="H3890" s="684" t="n">
        <f aca="false">SUM(H3891:H3897)</f>
        <v>0</v>
      </c>
      <c r="I3890" s="683" t="n">
        <f aca="false">SUM(I3891:I3897)</f>
        <v>0</v>
      </c>
      <c r="J3890" s="684" t="n">
        <f aca="false">SUM(J3891:J3897)</f>
        <v>19926</v>
      </c>
      <c r="K3890" s="684" t="n">
        <f aca="false">SUM(K3891:K3897)</f>
        <v>0</v>
      </c>
      <c r="L3890" s="684" t="n">
        <f aca="false">SUM(L3891:L3897)</f>
        <v>19926</v>
      </c>
      <c r="M3890" s="659" t="n">
        <f aca="false">(IF($E3890&lt;&gt;0,$M$2,IF($L3890&lt;&gt;0,$M$2,"")))</f>
        <v>1</v>
      </c>
      <c r="N3890" s="216"/>
      <c r="O3890" s="412" t="n">
        <f aca="false">SUM(O3891:O3897)</f>
        <v>0</v>
      </c>
      <c r="P3890" s="413" t="n">
        <f aca="false">SUM(P3891:P3897)</f>
        <v>0</v>
      </c>
      <c r="Q3890" s="685" t="n">
        <f aca="false">SUM(Q3891:Q3897)</f>
        <v>19926</v>
      </c>
      <c r="R3890" s="686" t="n">
        <f aca="false">SUM(R3891:R3897)</f>
        <v>-19926</v>
      </c>
      <c r="S3890" s="216"/>
      <c r="T3890" s="412" t="n">
        <f aca="false">SUM(T3891:T3897)</f>
        <v>0</v>
      </c>
      <c r="U3890" s="413" t="n">
        <f aca="false">SUM(U3891:U3897)</f>
        <v>0</v>
      </c>
      <c r="V3890" s="413" t="n">
        <f aca="false">SUM(V3891:V3897)</f>
        <v>19926</v>
      </c>
      <c r="W3890" s="413" t="n">
        <f aca="false">SUM(W3891:W3897)</f>
        <v>-19926</v>
      </c>
      <c r="X3890" s="413" t="n">
        <f aca="false">SUM(X3891:X3897)</f>
        <v>0</v>
      </c>
      <c r="Y3890" s="413" t="n">
        <f aca="false">SUM(Y3891:Y3897)</f>
        <v>0</v>
      </c>
      <c r="Z3890" s="686" t="n">
        <f aca="false">SUM(Z3891:Z3897)</f>
        <v>0</v>
      </c>
      <c r="AA3890" s="361" t="n">
        <f aca="false">W3890-X3890-Y3890-Z3890</f>
        <v>-19926</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13470</v>
      </c>
      <c r="F3893" s="687" t="n">
        <v>0</v>
      </c>
      <c r="G3893" s="688" t="n">
        <v>13470</v>
      </c>
      <c r="H3893" s="688" t="n">
        <v>0</v>
      </c>
      <c r="I3893" s="687" t="n">
        <v>0</v>
      </c>
      <c r="J3893" s="688" t="n">
        <v>9966</v>
      </c>
      <c r="K3893" s="688" t="n">
        <v>0</v>
      </c>
      <c r="L3893" s="222" t="n">
        <f aca="false">I3893+J3893+K3893</f>
        <v>9966</v>
      </c>
      <c r="M3893" s="659" t="n">
        <f aca="false">(IF($E3893&lt;&gt;0,$M$2,IF($L3893&lt;&gt;0,$M$2,"")))</f>
        <v>1</v>
      </c>
      <c r="N3893" s="216"/>
      <c r="O3893" s="689"/>
      <c r="P3893" s="690"/>
      <c r="Q3893" s="420" t="n">
        <f aca="false">L3893</f>
        <v>9966</v>
      </c>
      <c r="R3893" s="670" t="n">
        <f aca="false">O3893+P3893-Q3893</f>
        <v>-9966</v>
      </c>
      <c r="S3893" s="216"/>
      <c r="T3893" s="689"/>
      <c r="U3893" s="690"/>
      <c r="V3893" s="359" t="n">
        <f aca="false">+IF(+(O3893+P3893)&gt;=L3893,+P3893,+(+L3893-O3893))</f>
        <v>9966</v>
      </c>
      <c r="W3893" s="359" t="n">
        <f aca="false">T3893+U3893-V3893</f>
        <v>-9966</v>
      </c>
      <c r="X3893" s="690"/>
      <c r="Y3893" s="690"/>
      <c r="Z3893" s="255"/>
      <c r="AA3893" s="361" t="n">
        <f aca="false">W3893-X3893-Y3893-Z3893</f>
        <v>-9966</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9960</v>
      </c>
      <c r="F3896" s="687" t="n">
        <v>0</v>
      </c>
      <c r="G3896" s="688" t="n">
        <v>9960</v>
      </c>
      <c r="H3896" s="688" t="n">
        <v>0</v>
      </c>
      <c r="I3896" s="687" t="n">
        <v>0</v>
      </c>
      <c r="J3896" s="688" t="n">
        <v>9960</v>
      </c>
      <c r="K3896" s="688" t="n">
        <v>0</v>
      </c>
      <c r="L3896" s="222" t="n">
        <f aca="false">I3896+J3896+K3896</f>
        <v>9960</v>
      </c>
      <c r="M3896" s="659" t="n">
        <f aca="false">(IF($E3896&lt;&gt;0,$M$2,IF($L3896&lt;&gt;0,$M$2,"")))</f>
        <v>1</v>
      </c>
      <c r="N3896" s="216"/>
      <c r="O3896" s="689"/>
      <c r="P3896" s="690"/>
      <c r="Q3896" s="420" t="n">
        <f aca="false">L3896</f>
        <v>9960</v>
      </c>
      <c r="R3896" s="670" t="n">
        <f aca="false">O3896+P3896-Q3896</f>
        <v>-9960</v>
      </c>
      <c r="S3896" s="216"/>
      <c r="T3896" s="689"/>
      <c r="U3896" s="690"/>
      <c r="V3896" s="359" t="n">
        <f aca="false">+IF(+(O3896+P3896)&gt;=L3896,+P3896,+(+L3896-O3896))</f>
        <v>9960</v>
      </c>
      <c r="W3896" s="359" t="n">
        <f aca="false">T3896+U3896-V3896</f>
        <v>-9960</v>
      </c>
      <c r="X3896" s="690"/>
      <c r="Y3896" s="690"/>
      <c r="Z3896" s="255"/>
      <c r="AA3896" s="361" t="n">
        <f aca="false">W3896-X3896-Y3896-Z3896</f>
        <v>-996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6121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6121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57677</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57677</v>
      </c>
      <c r="M3916" s="659" t="n">
        <f aca="false">(IF($E3916&lt;&gt;0,$M$2,IF($L3916&lt;&gt;0,$M$2,"")))</f>
        <v>1</v>
      </c>
      <c r="N3916" s="698" t="str">
        <f aca="false">LEFT(C3801,1)</f>
        <v>6</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57677</v>
      </c>
      <c r="R3916" s="310" t="n">
        <f aca="false">SUM(R3804,R3807,R3813,R3819,R3820,R3838,R3842,R3848,R3851,R3852,R3853,R3854,R3855,R3862,R3869,R3870,R3871,R3872,R3879,R3883,R3884,R3885,R3886,R3889,R3890,R3898,R3901,R3902,R3907)+R3912</f>
        <v>-57677</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55505</v>
      </c>
      <c r="W3916" s="310" t="n">
        <f aca="false">SUM(W3804,W3807,W3813,W3819,W3820,W3838,W3842,W3848,W3851,W3852,W3853,W3854,W3855,W3862,W3869,W3870,W3871,W3872,W3879,W3883,W3884,W3885,W3886,W3889,W3890,W3898,W3901,W3902,W3907)+W3912</f>
        <v>-55505</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55505</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369</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305</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6619</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31.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30741</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03818</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22560</v>
      </c>
      <c r="F3937" s="658" t="n">
        <f aca="false">SUM(F3938:F3939)</f>
        <v>0</v>
      </c>
      <c r="G3937" s="574" t="n">
        <f aca="false">SUM(G3938:G3939)</f>
        <v>22560</v>
      </c>
      <c r="H3937" s="574" t="n">
        <f aca="false">SUM(H3938:H3939)</f>
        <v>0</v>
      </c>
      <c r="I3937" s="658" t="n">
        <f aca="false">SUM(I3938:I3939)</f>
        <v>0</v>
      </c>
      <c r="J3937" s="574" t="n">
        <f aca="false">SUM(J3938:J3939)</f>
        <v>21155</v>
      </c>
      <c r="K3937" s="574" t="n">
        <f aca="false">SUM(K3938:K3939)</f>
        <v>0</v>
      </c>
      <c r="L3937" s="574" t="n">
        <f aca="false">SUM(L3938:L3939)</f>
        <v>21155</v>
      </c>
      <c r="M3937" s="659" t="n">
        <f aca="false">(IF($E3937&lt;&gt;0,$M$2,IF($L3937&lt;&gt;0,$M$2,"")))</f>
        <v>1</v>
      </c>
      <c r="N3937" s="216"/>
      <c r="O3937" s="660" t="n">
        <f aca="false">SUM(O3938:O3939)</f>
        <v>0</v>
      </c>
      <c r="P3937" s="661" t="n">
        <f aca="false">SUM(P3938:P3939)</f>
        <v>0</v>
      </c>
      <c r="Q3937" s="662" t="n">
        <f aca="false">SUM(Q3938:Q3939)</f>
        <v>21155</v>
      </c>
      <c r="R3937" s="663" t="n">
        <f aca="false">SUM(R3938:R3939)</f>
        <v>-21155</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22560</v>
      </c>
      <c r="F3938" s="265" t="n">
        <v>0</v>
      </c>
      <c r="G3938" s="252" t="n">
        <v>22560</v>
      </c>
      <c r="H3938" s="252" t="n">
        <v>0</v>
      </c>
      <c r="I3938" s="265" t="n">
        <v>0</v>
      </c>
      <c r="J3938" s="252" t="n">
        <v>21155</v>
      </c>
      <c r="K3938" s="252" t="n">
        <v>0</v>
      </c>
      <c r="L3938" s="222" t="n">
        <f aca="false">I3938+J3938+K3938</f>
        <v>21155</v>
      </c>
      <c r="M3938" s="659" t="n">
        <f aca="false">(IF($E3938&lt;&gt;0,$M$2,IF($L3938&lt;&gt;0,$M$2,"")))</f>
        <v>1</v>
      </c>
      <c r="N3938" s="216"/>
      <c r="O3938" s="668"/>
      <c r="P3938" s="669"/>
      <c r="Q3938" s="359" t="n">
        <f aca="false">L3938</f>
        <v>21155</v>
      </c>
      <c r="R3938" s="670" t="n">
        <f aca="false">O3938+P3938-Q3938</f>
        <v>-21155</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6580</v>
      </c>
      <c r="F3940" s="245" t="n">
        <f aca="false">SUM(F3941:F3945)</f>
        <v>0</v>
      </c>
      <c r="G3940" s="246" t="n">
        <f aca="false">SUM(G3941:G3945)</f>
        <v>6580</v>
      </c>
      <c r="H3940" s="246" t="n">
        <f aca="false">SUM(H3941:H3945)</f>
        <v>0</v>
      </c>
      <c r="I3940" s="245" t="n">
        <f aca="false">SUM(I3941:I3945)</f>
        <v>0</v>
      </c>
      <c r="J3940" s="246" t="n">
        <f aca="false">SUM(J3941:J3945)</f>
        <v>1509</v>
      </c>
      <c r="K3940" s="246" t="n">
        <f aca="false">SUM(K3941:K3945)</f>
        <v>0</v>
      </c>
      <c r="L3940" s="246" t="n">
        <f aca="false">SUM(L3941:L3945)</f>
        <v>1509</v>
      </c>
      <c r="M3940" s="659" t="n">
        <f aca="false">(IF($E3940&lt;&gt;0,$M$2,IF($L3940&lt;&gt;0,$M$2,"")))</f>
        <v>1</v>
      </c>
      <c r="N3940" s="216"/>
      <c r="O3940" s="376" t="n">
        <f aca="false">SUM(O3941:O3945)</f>
        <v>0</v>
      </c>
      <c r="P3940" s="377" t="n">
        <f aca="false">SUM(P3941:P3945)</f>
        <v>0</v>
      </c>
      <c r="Q3940" s="672" t="n">
        <f aca="false">SUM(Q3941:Q3945)</f>
        <v>1509</v>
      </c>
      <c r="R3940" s="261" t="n">
        <f aca="false">SUM(R3941:R3945)</f>
        <v>-1509</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5100</v>
      </c>
      <c r="F3942" s="265" t="n">
        <v>0</v>
      </c>
      <c r="G3942" s="252" t="n">
        <v>5100</v>
      </c>
      <c r="H3942" s="252" t="n">
        <v>0</v>
      </c>
      <c r="I3942" s="265" t="n">
        <v>0</v>
      </c>
      <c r="J3942" s="252" t="n">
        <v>912</v>
      </c>
      <c r="K3942" s="252" t="n">
        <v>0</v>
      </c>
      <c r="L3942" s="222" t="n">
        <f aca="false">I3942+J3942+K3942</f>
        <v>912</v>
      </c>
      <c r="M3942" s="659" t="n">
        <f aca="false">(IF($E3942&lt;&gt;0,$M$2,IF($L3942&lt;&gt;0,$M$2,"")))</f>
        <v>1</v>
      </c>
      <c r="N3942" s="216"/>
      <c r="O3942" s="668"/>
      <c r="P3942" s="669"/>
      <c r="Q3942" s="359" t="n">
        <f aca="false">L3942</f>
        <v>912</v>
      </c>
      <c r="R3942" s="670" t="n">
        <f aca="false">O3942+P3942-Q3942</f>
        <v>-912</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690</v>
      </c>
      <c r="F3943" s="265" t="n">
        <v>0</v>
      </c>
      <c r="G3943" s="252" t="n">
        <v>690</v>
      </c>
      <c r="H3943" s="252" t="n">
        <v>0</v>
      </c>
      <c r="I3943" s="265" t="n">
        <v>0</v>
      </c>
      <c r="J3943" s="252" t="n">
        <v>597</v>
      </c>
      <c r="K3943" s="252" t="n">
        <v>0</v>
      </c>
      <c r="L3943" s="222" t="n">
        <f aca="false">I3943+J3943+K3943</f>
        <v>597</v>
      </c>
      <c r="M3943" s="659" t="n">
        <f aca="false">(IF($E3943&lt;&gt;0,$M$2,IF($L3943&lt;&gt;0,$M$2,"")))</f>
        <v>1</v>
      </c>
      <c r="N3943" s="216"/>
      <c r="O3943" s="668"/>
      <c r="P3943" s="669"/>
      <c r="Q3943" s="359" t="n">
        <f aca="false">L3943</f>
        <v>597</v>
      </c>
      <c r="R3943" s="670" t="n">
        <f aca="false">O3943+P3943-Q3943</f>
        <v>-597</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790</v>
      </c>
      <c r="F3945" s="265" t="n">
        <v>0</v>
      </c>
      <c r="G3945" s="252" t="n">
        <v>790</v>
      </c>
      <c r="H3945" s="252" t="n">
        <v>0</v>
      </c>
      <c r="I3945" s="265" t="n">
        <v>0</v>
      </c>
      <c r="J3945" s="252" t="n">
        <v>0</v>
      </c>
      <c r="K3945" s="252" t="n">
        <v>0</v>
      </c>
      <c r="L3945" s="222" t="n">
        <f aca="false">I3945+J3945+K3945</f>
        <v>0</v>
      </c>
      <c r="M3945" s="659" t="n">
        <f aca="false">(IF($E3945&lt;&gt;0,$M$2,IF($L3945&lt;&gt;0,$M$2,"")))</f>
        <v>1</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5420</v>
      </c>
      <c r="F3946" s="245" t="n">
        <f aca="false">SUM(F3947:F3951)</f>
        <v>0</v>
      </c>
      <c r="G3946" s="246" t="n">
        <f aca="false">SUM(G3947:G3951)</f>
        <v>5420</v>
      </c>
      <c r="H3946" s="246" t="n">
        <f aca="false">SUM(H3947:H3951)</f>
        <v>0</v>
      </c>
      <c r="I3946" s="245" t="n">
        <f aca="false">SUM(I3947:I3951)</f>
        <v>0</v>
      </c>
      <c r="J3946" s="246" t="n">
        <f aca="false">SUM(J3947:J3951)</f>
        <v>4034</v>
      </c>
      <c r="K3946" s="246" t="n">
        <f aca="false">SUM(K3947:K3951)</f>
        <v>0</v>
      </c>
      <c r="L3946" s="246" t="n">
        <f aca="false">SUM(L3947:L3951)</f>
        <v>4034</v>
      </c>
      <c r="M3946" s="659" t="n">
        <f aca="false">(IF($E3946&lt;&gt;0,$M$2,IF($L3946&lt;&gt;0,$M$2,"")))</f>
        <v>1</v>
      </c>
      <c r="N3946" s="216"/>
      <c r="O3946" s="376" t="n">
        <f aca="false">SUM(O3947:O3951)</f>
        <v>0</v>
      </c>
      <c r="P3946" s="377" t="n">
        <f aca="false">SUM(P3947:P3951)</f>
        <v>0</v>
      </c>
      <c r="Q3946" s="672" t="n">
        <f aca="false">SUM(Q3947:Q3951)</f>
        <v>4034</v>
      </c>
      <c r="R3946" s="261" t="n">
        <f aca="false">SUM(R3947:R3951)</f>
        <v>-4034</v>
      </c>
      <c r="S3946" s="216"/>
      <c r="T3946" s="378"/>
      <c r="U3946" s="400"/>
      <c r="V3946" s="388"/>
      <c r="W3946" s="400"/>
      <c r="X3946" s="400"/>
      <c r="Y3946" s="400"/>
      <c r="Z3946" s="673"/>
      <c r="AA3946" s="361" t="n">
        <f aca="false">W3946-X3946-Y3946-Z3946</f>
        <v>0</v>
      </c>
    </row>
    <row r="3947" customFormat="false" ht="32.25" hidden="false" customHeight="false" outlineLevel="0" collapsed="false">
      <c r="A3947" s="180"/>
      <c r="B3947" s="248"/>
      <c r="C3947" s="368" t="n">
        <v>551</v>
      </c>
      <c r="D3947" s="369" t="s">
        <v>416</v>
      </c>
      <c r="E3947" s="220" t="n">
        <f aca="false">F3947+G3947+H3947</f>
        <v>3270</v>
      </c>
      <c r="F3947" s="265" t="n">
        <v>0</v>
      </c>
      <c r="G3947" s="252" t="n">
        <v>3270</v>
      </c>
      <c r="H3947" s="252" t="n">
        <v>0</v>
      </c>
      <c r="I3947" s="265" t="n">
        <v>0</v>
      </c>
      <c r="J3947" s="252" t="n">
        <v>2337</v>
      </c>
      <c r="K3947" s="252" t="n">
        <v>0</v>
      </c>
      <c r="L3947" s="222" t="n">
        <f aca="false">I3947+J3947+K3947</f>
        <v>2337</v>
      </c>
      <c r="M3947" s="659" t="n">
        <f aca="false">(IF($E3947&lt;&gt;0,$M$2,IF($L3947&lt;&gt;0,$M$2,"")))</f>
        <v>1</v>
      </c>
      <c r="N3947" s="216"/>
      <c r="O3947" s="668"/>
      <c r="P3947" s="669"/>
      <c r="Q3947" s="359" t="n">
        <f aca="false">L3947</f>
        <v>2337</v>
      </c>
      <c r="R3947" s="670" t="n">
        <f aca="false">O3947+P3947-Q3947</f>
        <v>-2337</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1460</v>
      </c>
      <c r="F3949" s="265" t="n">
        <v>0</v>
      </c>
      <c r="G3949" s="252" t="n">
        <v>1460</v>
      </c>
      <c r="H3949" s="252" t="n">
        <v>0</v>
      </c>
      <c r="I3949" s="265" t="n">
        <v>0</v>
      </c>
      <c r="J3949" s="252" t="n">
        <v>1079</v>
      </c>
      <c r="K3949" s="252" t="n">
        <v>0</v>
      </c>
      <c r="L3949" s="222" t="n">
        <f aca="false">I3949+J3949+K3949</f>
        <v>1079</v>
      </c>
      <c r="M3949" s="659" t="n">
        <f aca="false">(IF($E3949&lt;&gt;0,$M$2,IF($L3949&lt;&gt;0,$M$2,"")))</f>
        <v>1</v>
      </c>
      <c r="N3949" s="216"/>
      <c r="O3949" s="668"/>
      <c r="P3949" s="669"/>
      <c r="Q3949" s="359" t="n">
        <f aca="false">L3949</f>
        <v>1079</v>
      </c>
      <c r="R3949" s="670" t="n">
        <f aca="false">O3949+P3949-Q3949</f>
        <v>-1079</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690</v>
      </c>
      <c r="F3950" s="265" t="n">
        <v>0</v>
      </c>
      <c r="G3950" s="252" t="n">
        <v>690</v>
      </c>
      <c r="H3950" s="252" t="n">
        <v>0</v>
      </c>
      <c r="I3950" s="265" t="n">
        <v>0</v>
      </c>
      <c r="J3950" s="252" t="n">
        <v>618</v>
      </c>
      <c r="K3950" s="252" t="n">
        <v>0</v>
      </c>
      <c r="L3950" s="222" t="n">
        <f aca="false">I3950+J3950+K3950</f>
        <v>618</v>
      </c>
      <c r="M3950" s="659" t="n">
        <f aca="false">(IF($E3950&lt;&gt;0,$M$2,IF($L3950&lt;&gt;0,$M$2,"")))</f>
        <v>1</v>
      </c>
      <c r="N3950" s="216"/>
      <c r="O3950" s="668"/>
      <c r="P3950" s="669"/>
      <c r="Q3950" s="359" t="n">
        <f aca="false">L3950</f>
        <v>618</v>
      </c>
      <c r="R3950" s="670" t="n">
        <f aca="false">O3950+P3950-Q3950</f>
        <v>-618</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98650</v>
      </c>
      <c r="F3953" s="245" t="n">
        <f aca="false">SUM(F3954:F3970)</f>
        <v>0</v>
      </c>
      <c r="G3953" s="246" t="n">
        <f aca="false">SUM(G3954:G3970)</f>
        <v>98650</v>
      </c>
      <c r="H3953" s="246" t="n">
        <f aca="false">SUM(H3954:H3970)</f>
        <v>0</v>
      </c>
      <c r="I3953" s="245" t="n">
        <f aca="false">SUM(I3954:I3970)</f>
        <v>0</v>
      </c>
      <c r="J3953" s="246" t="n">
        <f aca="false">SUM(J3954:J3970)</f>
        <v>69303</v>
      </c>
      <c r="K3953" s="246" t="n">
        <f aca="false">SUM(K3954:K3970)</f>
        <v>0</v>
      </c>
      <c r="L3953" s="246" t="n">
        <f aca="false">SUM(L3954:L3970)</f>
        <v>69303</v>
      </c>
      <c r="M3953" s="659" t="n">
        <f aca="false">(IF($E3953&lt;&gt;0,$M$2,IF($L3953&lt;&gt;0,$M$2,"")))</f>
        <v>1</v>
      </c>
      <c r="N3953" s="216"/>
      <c r="O3953" s="376" t="n">
        <f aca="false">SUM(O3954:O3970)</f>
        <v>0</v>
      </c>
      <c r="P3953" s="377" t="n">
        <f aca="false">SUM(P3954:P3970)</f>
        <v>0</v>
      </c>
      <c r="Q3953" s="672" t="n">
        <f aca="false">SUM(Q3954:Q3970)</f>
        <v>69303</v>
      </c>
      <c r="R3953" s="261" t="n">
        <f aca="false">SUM(R3954:R3970)</f>
        <v>-69303</v>
      </c>
      <c r="S3953" s="216"/>
      <c r="T3953" s="376" t="n">
        <f aca="false">SUM(T3954:T3970)</f>
        <v>0</v>
      </c>
      <c r="U3953" s="377" t="n">
        <f aca="false">SUM(U3954:U3970)</f>
        <v>0</v>
      </c>
      <c r="V3953" s="377" t="n">
        <f aca="false">SUM(V3954:V3970)</f>
        <v>69078</v>
      </c>
      <c r="W3953" s="377" t="n">
        <f aca="false">SUM(W3954:W3970)</f>
        <v>-69078</v>
      </c>
      <c r="X3953" s="377" t="n">
        <f aca="false">SUM(X3954:X3970)</f>
        <v>0</v>
      </c>
      <c r="Y3953" s="377" t="n">
        <f aca="false">SUM(Y3954:Y3970)</f>
        <v>0</v>
      </c>
      <c r="Z3953" s="261" t="n">
        <f aca="false">SUM(Z3954:Z3970)</f>
        <v>0</v>
      </c>
      <c r="AA3953" s="361" t="n">
        <f aca="false">W3953-X3953-Y3953-Z3953</f>
        <v>-69078</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520</v>
      </c>
      <c r="F3956" s="265" t="n">
        <v>0</v>
      </c>
      <c r="G3956" s="252" t="n">
        <v>520</v>
      </c>
      <c r="H3956" s="252" t="n">
        <v>0</v>
      </c>
      <c r="I3956" s="265" t="n">
        <v>0</v>
      </c>
      <c r="J3956" s="252" t="n">
        <v>120</v>
      </c>
      <c r="K3956" s="252" t="n">
        <v>0</v>
      </c>
      <c r="L3956" s="222" t="n">
        <f aca="false">I3956+J3956+K3956</f>
        <v>120</v>
      </c>
      <c r="M3956" s="659" t="n">
        <f aca="false">(IF($E3956&lt;&gt;0,$M$2,IF($L3956&lt;&gt;0,$M$2,"")))</f>
        <v>1</v>
      </c>
      <c r="N3956" s="216"/>
      <c r="O3956" s="668"/>
      <c r="P3956" s="669"/>
      <c r="Q3956" s="359" t="n">
        <f aca="false">L3956</f>
        <v>120</v>
      </c>
      <c r="R3956" s="670" t="n">
        <f aca="false">O3956+P3956-Q3956</f>
        <v>-120</v>
      </c>
      <c r="S3956" s="216"/>
      <c r="T3956" s="668"/>
      <c r="U3956" s="669"/>
      <c r="V3956" s="359" t="n">
        <f aca="false">+IF(+(O3956+P3956)&gt;=L3956,+P3956,+(+L3956-O3956))</f>
        <v>120</v>
      </c>
      <c r="W3956" s="359" t="n">
        <f aca="false">T3956+U3956-V3956</f>
        <v>-120</v>
      </c>
      <c r="X3956" s="669"/>
      <c r="Y3956" s="669"/>
      <c r="Z3956" s="255"/>
      <c r="AA3956" s="361" t="n">
        <f aca="false">W3956-X3956-Y3956-Z3956</f>
        <v>-12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6900</v>
      </c>
      <c r="F3958" s="265" t="n">
        <v>0</v>
      </c>
      <c r="G3958" s="252" t="n">
        <v>6900</v>
      </c>
      <c r="H3958" s="252" t="n">
        <v>0</v>
      </c>
      <c r="I3958" s="265" t="n">
        <v>0</v>
      </c>
      <c r="J3958" s="252" t="n">
        <v>1773</v>
      </c>
      <c r="K3958" s="252" t="n">
        <v>0</v>
      </c>
      <c r="L3958" s="222" t="n">
        <f aca="false">I3958+J3958+K3958</f>
        <v>1773</v>
      </c>
      <c r="M3958" s="659" t="n">
        <f aca="false">(IF($E3958&lt;&gt;0,$M$2,IF($L3958&lt;&gt;0,$M$2,"")))</f>
        <v>1</v>
      </c>
      <c r="N3958" s="216"/>
      <c r="O3958" s="668"/>
      <c r="P3958" s="669"/>
      <c r="Q3958" s="359" t="n">
        <f aca="false">L3958</f>
        <v>1773</v>
      </c>
      <c r="R3958" s="670" t="n">
        <f aca="false">O3958+P3958-Q3958</f>
        <v>-1773</v>
      </c>
      <c r="S3958" s="216"/>
      <c r="T3958" s="668"/>
      <c r="U3958" s="669"/>
      <c r="V3958" s="359" t="n">
        <f aca="false">+IF(+(O3958+P3958)&gt;=L3958,+P3958,+(+L3958-O3958))</f>
        <v>1773</v>
      </c>
      <c r="W3958" s="359" t="n">
        <f aca="false">T3958+U3958-V3958</f>
        <v>-1773</v>
      </c>
      <c r="X3958" s="669"/>
      <c r="Y3958" s="669"/>
      <c r="Z3958" s="255"/>
      <c r="AA3958" s="361" t="n">
        <f aca="false">W3958-X3958-Y3958-Z3958</f>
        <v>-1773</v>
      </c>
    </row>
    <row r="3959" customFormat="false" ht="19.5" hidden="false" customHeight="false" outlineLevel="0" collapsed="false">
      <c r="A3959" s="276" t="n">
        <v>70</v>
      </c>
      <c r="B3959" s="217"/>
      <c r="C3959" s="218" t="n">
        <v>1016</v>
      </c>
      <c r="D3959" s="253" t="s">
        <v>428</v>
      </c>
      <c r="E3959" s="220" t="n">
        <f aca="false">F3959+G3959+H3959</f>
        <v>29300</v>
      </c>
      <c r="F3959" s="265" t="n">
        <v>0</v>
      </c>
      <c r="G3959" s="252" t="n">
        <v>29300</v>
      </c>
      <c r="H3959" s="252" t="n">
        <v>0</v>
      </c>
      <c r="I3959" s="265" t="n">
        <v>0</v>
      </c>
      <c r="J3959" s="252" t="n">
        <v>23185</v>
      </c>
      <c r="K3959" s="252" t="n">
        <v>0</v>
      </c>
      <c r="L3959" s="222" t="n">
        <f aca="false">I3959+J3959+K3959</f>
        <v>23185</v>
      </c>
      <c r="M3959" s="659" t="n">
        <f aca="false">(IF($E3959&lt;&gt;0,$M$2,IF($L3959&lt;&gt;0,$M$2,"")))</f>
        <v>1</v>
      </c>
      <c r="N3959" s="216"/>
      <c r="O3959" s="668"/>
      <c r="P3959" s="669"/>
      <c r="Q3959" s="359" t="n">
        <f aca="false">L3959</f>
        <v>23185</v>
      </c>
      <c r="R3959" s="670" t="n">
        <f aca="false">O3959+P3959-Q3959</f>
        <v>-23185</v>
      </c>
      <c r="S3959" s="216"/>
      <c r="T3959" s="668"/>
      <c r="U3959" s="669"/>
      <c r="V3959" s="359" t="n">
        <f aca="false">+IF(+(O3959+P3959)&gt;=L3959,+P3959,+(+L3959-O3959))</f>
        <v>23185</v>
      </c>
      <c r="W3959" s="359" t="n">
        <f aca="false">T3959+U3959-V3959</f>
        <v>-23185</v>
      </c>
      <c r="X3959" s="669"/>
      <c r="Y3959" s="669"/>
      <c r="Z3959" s="255"/>
      <c r="AA3959" s="361" t="n">
        <f aca="false">W3959-X3959-Y3959-Z3959</f>
        <v>-23185</v>
      </c>
    </row>
    <row r="3960" customFormat="false" ht="19.5" hidden="false" customHeight="false" outlineLevel="0" collapsed="false">
      <c r="A3960" s="276" t="n">
        <v>75</v>
      </c>
      <c r="B3960" s="234"/>
      <c r="C3960" s="380" t="n">
        <v>1020</v>
      </c>
      <c r="D3960" s="381" t="s">
        <v>429</v>
      </c>
      <c r="E3960" s="220" t="n">
        <f aca="false">F3960+G3960+H3960</f>
        <v>52600</v>
      </c>
      <c r="F3960" s="265" t="n">
        <v>0</v>
      </c>
      <c r="G3960" s="252" t="n">
        <v>52600</v>
      </c>
      <c r="H3960" s="252" t="n">
        <v>0</v>
      </c>
      <c r="I3960" s="265" t="n">
        <v>0</v>
      </c>
      <c r="J3960" s="252" t="n">
        <v>38817</v>
      </c>
      <c r="K3960" s="252" t="n">
        <v>0</v>
      </c>
      <c r="L3960" s="222" t="n">
        <f aca="false">I3960+J3960+K3960</f>
        <v>38817</v>
      </c>
      <c r="M3960" s="659" t="n">
        <f aca="false">(IF($E3960&lt;&gt;0,$M$2,IF($L3960&lt;&gt;0,$M$2,"")))</f>
        <v>1</v>
      </c>
      <c r="N3960" s="216"/>
      <c r="O3960" s="668"/>
      <c r="P3960" s="669"/>
      <c r="Q3960" s="359" t="n">
        <f aca="false">L3960</f>
        <v>38817</v>
      </c>
      <c r="R3960" s="670" t="n">
        <f aca="false">O3960+P3960-Q3960</f>
        <v>-38817</v>
      </c>
      <c r="S3960" s="216"/>
      <c r="T3960" s="668"/>
      <c r="U3960" s="669"/>
      <c r="V3960" s="359" t="n">
        <f aca="false">+IF(+(O3960+P3960)&gt;=L3960,+P3960,+(+L3960-O3960))</f>
        <v>38817</v>
      </c>
      <c r="W3960" s="359" t="n">
        <f aca="false">T3960+U3960-V3960</f>
        <v>-38817</v>
      </c>
      <c r="X3960" s="669"/>
      <c r="Y3960" s="669"/>
      <c r="Z3960" s="255"/>
      <c r="AA3960" s="361" t="n">
        <f aca="false">W3960-X3960-Y3960-Z3960</f>
        <v>-38817</v>
      </c>
    </row>
    <row r="3961" customFormat="false" ht="19.5" hidden="false" customHeight="false" outlineLevel="0" collapsed="false">
      <c r="A3961" s="276" t="n">
        <v>80</v>
      </c>
      <c r="B3961" s="217"/>
      <c r="C3961" s="218" t="n">
        <v>1030</v>
      </c>
      <c r="D3961" s="253" t="s">
        <v>430</v>
      </c>
      <c r="E3961" s="220" t="n">
        <f aca="false">F3961+G3961+H3961</f>
        <v>2200</v>
      </c>
      <c r="F3961" s="265" t="n">
        <v>0</v>
      </c>
      <c r="G3961" s="252" t="n">
        <v>2200</v>
      </c>
      <c r="H3961" s="252" t="n">
        <v>0</v>
      </c>
      <c r="I3961" s="265" t="n">
        <v>0</v>
      </c>
      <c r="J3961" s="252" t="n">
        <v>1091</v>
      </c>
      <c r="K3961" s="252" t="n">
        <v>0</v>
      </c>
      <c r="L3961" s="222" t="n">
        <f aca="false">I3961+J3961+K3961</f>
        <v>1091</v>
      </c>
      <c r="M3961" s="659" t="n">
        <f aca="false">(IF($E3961&lt;&gt;0,$M$2,IF($L3961&lt;&gt;0,$M$2,"")))</f>
        <v>1</v>
      </c>
      <c r="N3961" s="216"/>
      <c r="O3961" s="668"/>
      <c r="P3961" s="669"/>
      <c r="Q3961" s="359" t="n">
        <f aca="false">L3961</f>
        <v>1091</v>
      </c>
      <c r="R3961" s="670" t="n">
        <f aca="false">O3961+P3961-Q3961</f>
        <v>-1091</v>
      </c>
      <c r="S3961" s="216"/>
      <c r="T3961" s="668"/>
      <c r="U3961" s="669"/>
      <c r="V3961" s="359" t="n">
        <f aca="false">+IF(+(O3961+P3961)&gt;=L3961,+P3961,+(+L3961-O3961))</f>
        <v>1091</v>
      </c>
      <c r="W3961" s="359" t="n">
        <f aca="false">T3961+U3961-V3961</f>
        <v>-1091</v>
      </c>
      <c r="X3961" s="669"/>
      <c r="Y3961" s="669"/>
      <c r="Z3961" s="255"/>
      <c r="AA3961" s="361" t="n">
        <f aca="false">W3961-X3961-Y3961-Z3961</f>
        <v>-1091</v>
      </c>
    </row>
    <row r="3962" customFormat="false" ht="19.5" hidden="false" customHeight="false" outlineLevel="0" collapsed="false">
      <c r="A3962" s="276" t="n">
        <v>85</v>
      </c>
      <c r="B3962" s="217"/>
      <c r="C3962" s="380" t="n">
        <v>1051</v>
      </c>
      <c r="D3962" s="382" t="s">
        <v>431</v>
      </c>
      <c r="E3962" s="220" t="n">
        <f aca="false">F3962+G3962+H3962</f>
        <v>430</v>
      </c>
      <c r="F3962" s="265" t="n">
        <v>0</v>
      </c>
      <c r="G3962" s="252" t="n">
        <v>430</v>
      </c>
      <c r="H3962" s="252" t="n">
        <v>0</v>
      </c>
      <c r="I3962" s="265" t="n">
        <v>0</v>
      </c>
      <c r="J3962" s="252" t="n">
        <v>225</v>
      </c>
      <c r="K3962" s="252" t="n">
        <v>0</v>
      </c>
      <c r="L3962" s="222" t="n">
        <f aca="false">I3962+J3962+K3962</f>
        <v>225</v>
      </c>
      <c r="M3962" s="659" t="n">
        <f aca="false">(IF($E3962&lt;&gt;0,$M$2,IF($L3962&lt;&gt;0,$M$2,"")))</f>
        <v>1</v>
      </c>
      <c r="N3962" s="216"/>
      <c r="O3962" s="668"/>
      <c r="P3962" s="669"/>
      <c r="Q3962" s="359" t="n">
        <f aca="false">L3962</f>
        <v>225</v>
      </c>
      <c r="R3962" s="670" t="n">
        <f aca="false">O3962+P3962-Q3962</f>
        <v>-225</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6700</v>
      </c>
      <c r="F3965" s="265" t="n">
        <v>0</v>
      </c>
      <c r="G3965" s="252" t="n">
        <v>6700</v>
      </c>
      <c r="H3965" s="252" t="n">
        <v>0</v>
      </c>
      <c r="I3965" s="265" t="n">
        <v>0</v>
      </c>
      <c r="J3965" s="252" t="n">
        <v>4092</v>
      </c>
      <c r="K3965" s="252" t="n">
        <v>0</v>
      </c>
      <c r="L3965" s="222" t="n">
        <f aca="false">I3965+J3965+K3965</f>
        <v>4092</v>
      </c>
      <c r="M3965" s="659" t="n">
        <f aca="false">(IF($E3965&lt;&gt;0,$M$2,IF($L3965&lt;&gt;0,$M$2,"")))</f>
        <v>1</v>
      </c>
      <c r="N3965" s="216"/>
      <c r="O3965" s="668"/>
      <c r="P3965" s="669"/>
      <c r="Q3965" s="359" t="n">
        <f aca="false">L3965</f>
        <v>4092</v>
      </c>
      <c r="R3965" s="670" t="n">
        <f aca="false">O3965+P3965-Q3965</f>
        <v>-4092</v>
      </c>
      <c r="S3965" s="216"/>
      <c r="T3965" s="668"/>
      <c r="U3965" s="669"/>
      <c r="V3965" s="359" t="n">
        <f aca="false">+IF(+(O3965+P3965)&gt;=L3965,+P3965,+(+L3965-O3965))</f>
        <v>4092</v>
      </c>
      <c r="W3965" s="359" t="n">
        <f aca="false">T3965+U3965-V3965</f>
        <v>-4092</v>
      </c>
      <c r="X3965" s="669"/>
      <c r="Y3965" s="669"/>
      <c r="Z3965" s="255"/>
      <c r="AA3965" s="361" t="n">
        <f aca="false">W3965-X3965-Y3965-Z3965</f>
        <v>-4092</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1900</v>
      </c>
      <c r="F3971" s="245" t="n">
        <f aca="false">SUM(F3972:F3974)</f>
        <v>0</v>
      </c>
      <c r="G3971" s="246" t="n">
        <f aca="false">SUM(G3972:G3974)</f>
        <v>1900</v>
      </c>
      <c r="H3971" s="246" t="n">
        <f aca="false">SUM(H3972:H3974)</f>
        <v>0</v>
      </c>
      <c r="I3971" s="245" t="n">
        <f aca="false">SUM(I3972:I3974)</f>
        <v>0</v>
      </c>
      <c r="J3971" s="246" t="n">
        <f aca="false">SUM(J3972:J3974)</f>
        <v>751</v>
      </c>
      <c r="K3971" s="246" t="n">
        <f aca="false">SUM(K3972:K3974)</f>
        <v>0</v>
      </c>
      <c r="L3971" s="246" t="n">
        <f aca="false">SUM(L3972:L3974)</f>
        <v>751</v>
      </c>
      <c r="M3971" s="659" t="n">
        <f aca="false">(IF($E3971&lt;&gt;0,$M$2,IF($L3971&lt;&gt;0,$M$2,"")))</f>
        <v>1</v>
      </c>
      <c r="N3971" s="216"/>
      <c r="O3971" s="376" t="n">
        <f aca="false">SUM(O3972:O3974)</f>
        <v>0</v>
      </c>
      <c r="P3971" s="377" t="n">
        <f aca="false">SUM(P3972:P3974)</f>
        <v>0</v>
      </c>
      <c r="Q3971" s="672" t="n">
        <f aca="false">SUM(Q3972:Q3974)</f>
        <v>751</v>
      </c>
      <c r="R3971" s="261" t="n">
        <f aca="false">SUM(R3972:R3974)</f>
        <v>-751</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1900</v>
      </c>
      <c r="F3972" s="265" t="n">
        <v>0</v>
      </c>
      <c r="G3972" s="252" t="n">
        <v>1900</v>
      </c>
      <c r="H3972" s="252" t="n">
        <v>0</v>
      </c>
      <c r="I3972" s="265" t="n">
        <v>0</v>
      </c>
      <c r="J3972" s="252" t="n">
        <v>751</v>
      </c>
      <c r="K3972" s="252" t="n">
        <v>0</v>
      </c>
      <c r="L3972" s="222" t="n">
        <f aca="false">I3972+J3972+K3972</f>
        <v>751</v>
      </c>
      <c r="M3972" s="659" t="n">
        <f aca="false">(IF($E3972&lt;&gt;0,$M$2,IF($L3972&lt;&gt;0,$M$2,"")))</f>
        <v>1</v>
      </c>
      <c r="N3972" s="216"/>
      <c r="O3972" s="668"/>
      <c r="P3972" s="669"/>
      <c r="Q3972" s="359" t="n">
        <f aca="false">L3972</f>
        <v>751</v>
      </c>
      <c r="R3972" s="670" t="n">
        <f aca="false">O3972+P3972-Q3972</f>
        <v>-751</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0</v>
      </c>
      <c r="F4022" s="678"/>
      <c r="G4022" s="679"/>
      <c r="H4022" s="679"/>
      <c r="I4022" s="678"/>
      <c r="J4022" s="679"/>
      <c r="K4022" s="679"/>
      <c r="L4022" s="222" t="n">
        <f aca="false">I4022+J4022+K4022</f>
        <v>0</v>
      </c>
      <c r="M4022" s="659" t="str">
        <f aca="false">(IF($E4022&lt;&gt;0,$M$2,IF($L4022&lt;&gt;0,$M$2,"")))</f>
        <v/>
      </c>
      <c r="N4022" s="216"/>
      <c r="O4022" s="680"/>
      <c r="P4022" s="681"/>
      <c r="Q4022" s="413" t="n">
        <f aca="false">L4022</f>
        <v>0</v>
      </c>
      <c r="R4022" s="670" t="n">
        <f aca="false">O4022+P4022-Q4022</f>
        <v>0</v>
      </c>
      <c r="S4022" s="216"/>
      <c r="T4022" s="680"/>
      <c r="U4022" s="681"/>
      <c r="V4022" s="359" t="n">
        <f aca="false">+IF(+(O4022+P4022)&gt;=L4022,+P4022,+(+L4022-O4022))</f>
        <v>0</v>
      </c>
      <c r="W4022" s="359" t="n">
        <f aca="false">T4022+U4022-V4022</f>
        <v>0</v>
      </c>
      <c r="X4022" s="681"/>
      <c r="Y4022" s="681"/>
      <c r="Z4022" s="255"/>
      <c r="AA4022" s="361" t="n">
        <f aca="false">W4022-X4022-Y4022-Z4022</f>
        <v>0</v>
      </c>
    </row>
    <row r="4023" customFormat="false" ht="19.5" hidden="false" customHeight="false" outlineLevel="0" collapsed="false">
      <c r="A4023" s="276" t="n">
        <v>525</v>
      </c>
      <c r="B4023" s="410" t="n">
        <v>5200</v>
      </c>
      <c r="C4023" s="415" t="s">
        <v>492</v>
      </c>
      <c r="D4023" s="415"/>
      <c r="E4023" s="682" t="n">
        <f aca="false">SUM(E4024:E4030)</f>
        <v>0</v>
      </c>
      <c r="F4023" s="683" t="n">
        <f aca="false">SUM(F4024:F4030)</f>
        <v>0</v>
      </c>
      <c r="G4023" s="684" t="n">
        <f aca="false">SUM(G4024:G4030)</f>
        <v>0</v>
      </c>
      <c r="H4023" s="684" t="n">
        <f aca="false">SUM(H4024:H4030)</f>
        <v>0</v>
      </c>
      <c r="I4023" s="683" t="n">
        <f aca="false">SUM(I4024:I4030)</f>
        <v>0</v>
      </c>
      <c r="J4023" s="684" t="n">
        <f aca="false">SUM(J4024:J4030)</f>
        <v>0</v>
      </c>
      <c r="K4023" s="684" t="n">
        <f aca="false">SUM(K4024:K4030)</f>
        <v>0</v>
      </c>
      <c r="L4023" s="684" t="n">
        <f aca="false">SUM(L4024:L4030)</f>
        <v>0</v>
      </c>
      <c r="M4023" s="659" t="str">
        <f aca="false">(IF($E4023&lt;&gt;0,$M$2,IF($L4023&lt;&gt;0,$M$2,"")))</f>
        <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0</v>
      </c>
      <c r="F4029" s="687"/>
      <c r="G4029" s="688"/>
      <c r="H4029" s="688"/>
      <c r="I4029" s="687"/>
      <c r="J4029" s="688"/>
      <c r="K4029" s="688"/>
      <c r="L4029" s="222" t="n">
        <f aca="false">I4029+J4029+K4029</f>
        <v>0</v>
      </c>
      <c r="M4029" s="659" t="str">
        <f aca="false">(IF($E4029&lt;&gt;0,$M$2,IF($L4029&lt;&gt;0,$M$2,"")))</f>
        <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45720</v>
      </c>
      <c r="F4031" s="683" t="n">
        <f aca="false">SUM(F4032:F4033)</f>
        <v>0</v>
      </c>
      <c r="G4031" s="684" t="n">
        <f aca="false">SUM(G4032:G4033)</f>
        <v>45720</v>
      </c>
      <c r="H4031" s="684" t="n">
        <f aca="false">SUM(H4032:H4033)</f>
        <v>0</v>
      </c>
      <c r="I4031" s="683" t="n">
        <f aca="false">SUM(I4032:I4033)</f>
        <v>0</v>
      </c>
      <c r="J4031" s="684" t="n">
        <f aca="false">SUM(J4032:J4033)</f>
        <v>31740</v>
      </c>
      <c r="K4031" s="684" t="n">
        <f aca="false">SUM(K4032:K4033)</f>
        <v>0</v>
      </c>
      <c r="L4031" s="684" t="n">
        <f aca="false">SUM(L4032:L4033)</f>
        <v>31740</v>
      </c>
      <c r="M4031" s="659" t="n">
        <f aca="false">(IF($E4031&lt;&gt;0,$M$2,IF($L4031&lt;&gt;0,$M$2,"")))</f>
        <v>1</v>
      </c>
      <c r="N4031" s="216"/>
      <c r="O4031" s="412" t="n">
        <f aca="false">SUM(O4032:O4033)</f>
        <v>0</v>
      </c>
      <c r="P4031" s="413" t="n">
        <f aca="false">SUM(P4032:P4033)</f>
        <v>0</v>
      </c>
      <c r="Q4031" s="685" t="n">
        <f aca="false">SUM(Q4032:Q4033)</f>
        <v>31740</v>
      </c>
      <c r="R4031" s="686" t="n">
        <f aca="false">SUM(R4032:R4033)</f>
        <v>-31740</v>
      </c>
      <c r="S4031" s="216"/>
      <c r="T4031" s="412" t="n">
        <f aca="false">SUM(T4032:T4033)</f>
        <v>0</v>
      </c>
      <c r="U4031" s="413" t="n">
        <f aca="false">SUM(U4032:U4033)</f>
        <v>0</v>
      </c>
      <c r="V4031" s="413" t="n">
        <f aca="false">SUM(V4032:V4033)</f>
        <v>31740</v>
      </c>
      <c r="W4031" s="413" t="n">
        <f aca="false">SUM(W4032:W4033)</f>
        <v>-31740</v>
      </c>
      <c r="X4031" s="413" t="n">
        <f aca="false">SUM(X4032:X4033)</f>
        <v>0</v>
      </c>
      <c r="Y4031" s="413" t="n">
        <f aca="false">SUM(Y4032:Y4033)</f>
        <v>0</v>
      </c>
      <c r="Z4031" s="686" t="n">
        <f aca="false">SUM(Z4032:Z4033)</f>
        <v>0</v>
      </c>
      <c r="AA4031" s="361" t="n">
        <f aca="false">W4031-X4031-Y4031-Z4031</f>
        <v>-3174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45720</v>
      </c>
      <c r="F4033" s="687" t="n">
        <v>0</v>
      </c>
      <c r="G4033" s="688" t="n">
        <v>45720</v>
      </c>
      <c r="H4033" s="688" t="n">
        <v>0</v>
      </c>
      <c r="I4033" s="687" t="n">
        <v>0</v>
      </c>
      <c r="J4033" s="688" t="n">
        <v>31740</v>
      </c>
      <c r="K4033" s="688" t="n">
        <v>0</v>
      </c>
      <c r="L4033" s="222" t="n">
        <f aca="false">I4033+J4033+K4033</f>
        <v>31740</v>
      </c>
      <c r="M4033" s="659" t="n">
        <f aca="false">(IF($E4033&lt;&gt;0,$M$2,IF($L4033&lt;&gt;0,$M$2,"")))</f>
        <v>1</v>
      </c>
      <c r="N4033" s="216"/>
      <c r="O4033" s="689"/>
      <c r="P4033" s="690"/>
      <c r="Q4033" s="420" t="n">
        <f aca="false">L4033</f>
        <v>31740</v>
      </c>
      <c r="R4033" s="670" t="n">
        <f aca="false">O4033+P4033-Q4033</f>
        <v>-31740</v>
      </c>
      <c r="S4033" s="216"/>
      <c r="T4033" s="689"/>
      <c r="U4033" s="690"/>
      <c r="V4033" s="359" t="n">
        <f aca="false">+IF(+(O4033+P4033)&gt;=L4033,+P4033,+(+L4033-O4033))</f>
        <v>31740</v>
      </c>
      <c r="W4033" s="359" t="n">
        <f aca="false">T4033+U4033-V4033</f>
        <v>-31740</v>
      </c>
      <c r="X4033" s="690"/>
      <c r="Y4033" s="690"/>
      <c r="Z4033" s="255"/>
      <c r="AA4033" s="361" t="n">
        <f aca="false">W4033-X4033-Y4033-Z4033</f>
        <v>-31740</v>
      </c>
    </row>
    <row r="4034" customFormat="false" ht="19.5" hidden="false" customHeight="false" outlineLevel="0" collapsed="false">
      <c r="A4034" s="275" t="n">
        <v>700</v>
      </c>
      <c r="B4034" s="410" t="n">
        <v>5400</v>
      </c>
      <c r="C4034" s="411" t="s">
        <v>503</v>
      </c>
      <c r="D4034" s="411"/>
      <c r="E4034" s="220" t="n">
        <f aca="false">F4034+G4034+H4034</f>
        <v>3000</v>
      </c>
      <c r="F4034" s="678" t="n">
        <v>0</v>
      </c>
      <c r="G4034" s="679" t="n">
        <v>3000</v>
      </c>
      <c r="H4034" s="679" t="n">
        <v>0</v>
      </c>
      <c r="I4034" s="678" t="n">
        <v>0</v>
      </c>
      <c r="J4034" s="679" t="n">
        <v>3000</v>
      </c>
      <c r="K4034" s="679" t="n">
        <v>0</v>
      </c>
      <c r="L4034" s="222" t="n">
        <f aca="false">I4034+J4034+K4034</f>
        <v>3000</v>
      </c>
      <c r="M4034" s="659" t="n">
        <f aca="false">(IF($E4034&lt;&gt;0,$M$2,IF($L4034&lt;&gt;0,$M$2,"")))</f>
        <v>1</v>
      </c>
      <c r="N4034" s="216"/>
      <c r="O4034" s="680"/>
      <c r="P4034" s="681"/>
      <c r="Q4034" s="413" t="n">
        <f aca="false">L4034</f>
        <v>3000</v>
      </c>
      <c r="R4034" s="670" t="n">
        <f aca="false">O4034+P4034-Q4034</f>
        <v>-3000</v>
      </c>
      <c r="S4034" s="216"/>
      <c r="T4034" s="680"/>
      <c r="U4034" s="681"/>
      <c r="V4034" s="359" t="n">
        <f aca="false">+IF(+(O4034+P4034)&gt;=L4034,+P4034,+(+L4034-O4034))</f>
        <v>3000</v>
      </c>
      <c r="W4034" s="359" t="n">
        <f aca="false">T4034+U4034-V4034</f>
        <v>-3000</v>
      </c>
      <c r="X4034" s="681"/>
      <c r="Y4034" s="681"/>
      <c r="Z4034" s="255"/>
      <c r="AA4034" s="361" t="n">
        <f aca="false">W4034-X4034-Y4034-Z4034</f>
        <v>-300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183830</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183830</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131492</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131492</v>
      </c>
      <c r="M4049" s="659" t="n">
        <f aca="false">(IF($E4049&lt;&gt;0,$M$2,IF($L4049&lt;&gt;0,$M$2,"")))</f>
        <v>1</v>
      </c>
      <c r="N4049" s="698" t="str">
        <f aca="false">LEFT(C3934,1)</f>
        <v>6</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131492</v>
      </c>
      <c r="R4049" s="310" t="n">
        <f aca="false">SUM(R3937,R3940,R3946,R3952,R3953,R3971,R3975,R3981,R3984,R3985,R3986,R3987,R3988,R3995,R4002,R4003,R4004,R4005,R4012,R4016,R4017,R4018,R4019,R4022,R4023,R4031,R4034,R4035,R4040)+R4045</f>
        <v>-131492</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03818</v>
      </c>
      <c r="W4049" s="310" t="n">
        <f aca="false">SUM(W3937,W3940,W3946,W3952,W3953,W3971,W3975,W3981,W3984,W3985,W3986,W3987,W3988,W3995,W4002,W4003,W4004,W4005,W4012,W4016,W4017,W4018,W4019,W4022,W4023,W4031,W4034,W4035,W4040)+W4045</f>
        <v>-103818</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03818</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369</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305</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6623</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359214</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359214</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0</v>
      </c>
      <c r="F4073" s="245" t="n">
        <f aca="false">SUM(F4074:F4078)</f>
        <v>0</v>
      </c>
      <c r="G4073" s="246" t="n">
        <f aca="false">SUM(G4074:G4078)</f>
        <v>0</v>
      </c>
      <c r="H4073" s="246" t="n">
        <f aca="false">SUM(H4074:H4078)</f>
        <v>0</v>
      </c>
      <c r="I4073" s="245" t="n">
        <f aca="false">SUM(I4074:I4078)</f>
        <v>0</v>
      </c>
      <c r="J4073" s="246" t="n">
        <f aca="false">SUM(J4074:J4078)</f>
        <v>0</v>
      </c>
      <c r="K4073" s="246" t="n">
        <f aca="false">SUM(K4074:K4078)</f>
        <v>0</v>
      </c>
      <c r="L4073" s="246" t="n">
        <f aca="false">SUM(L4074:L4078)</f>
        <v>0</v>
      </c>
      <c r="M4073" s="659" t="str">
        <f aca="false">(IF($E4073&lt;&gt;0,$M$2,IF($L4073&lt;&gt;0,$M$2,"")))</f>
        <v/>
      </c>
      <c r="N4073" s="216"/>
      <c r="O4073" s="376" t="n">
        <f aca="false">SUM(O4074:O4078)</f>
        <v>0</v>
      </c>
      <c r="P4073" s="377" t="n">
        <f aca="false">SUM(P4074:P4078)</f>
        <v>0</v>
      </c>
      <c r="Q4073" s="672" t="n">
        <f aca="false">SUM(Q4074:Q4078)</f>
        <v>0</v>
      </c>
      <c r="R4073" s="261" t="n">
        <f aca="false">SUM(R4074:R4078)</f>
        <v>0</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0</v>
      </c>
      <c r="F4075" s="265"/>
      <c r="G4075" s="252"/>
      <c r="H4075" s="252"/>
      <c r="I4075" s="265"/>
      <c r="J4075" s="252"/>
      <c r="K4075" s="252"/>
      <c r="L4075" s="222" t="n">
        <f aca="false">I4075+J4075+K4075</f>
        <v>0</v>
      </c>
      <c r="M4075" s="659" t="str">
        <f aca="false">(IF($E4075&lt;&gt;0,$M$2,IF($L4075&lt;&gt;0,$M$2,"")))</f>
        <v/>
      </c>
      <c r="N4075" s="216"/>
      <c r="O4075" s="668"/>
      <c r="P4075" s="669"/>
      <c r="Q4075" s="359" t="n">
        <f aca="false">L4075</f>
        <v>0</v>
      </c>
      <c r="R4075" s="670" t="n">
        <f aca="false">O4075+P4075-Q4075</f>
        <v>0</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0</v>
      </c>
      <c r="F4079" s="245" t="n">
        <f aca="false">SUM(F4080:F4084)</f>
        <v>0</v>
      </c>
      <c r="G4079" s="246" t="n">
        <f aca="false">SUM(G4080:G4084)</f>
        <v>0</v>
      </c>
      <c r="H4079" s="246" t="n">
        <f aca="false">SUM(H4080:H4084)</f>
        <v>0</v>
      </c>
      <c r="I4079" s="245" t="n">
        <f aca="false">SUM(I4080:I4084)</f>
        <v>0</v>
      </c>
      <c r="J4079" s="246" t="n">
        <f aca="false">SUM(J4080:J4084)</f>
        <v>0</v>
      </c>
      <c r="K4079" s="246" t="n">
        <f aca="false">SUM(K4080:K4084)</f>
        <v>0</v>
      </c>
      <c r="L4079" s="246" t="n">
        <f aca="false">SUM(L4080:L4084)</f>
        <v>0</v>
      </c>
      <c r="M4079" s="659" t="str">
        <f aca="false">(IF($E4079&lt;&gt;0,$M$2,IF($L4079&lt;&gt;0,$M$2,"")))</f>
        <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32.2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0</v>
      </c>
      <c r="F4082" s="265"/>
      <c r="G4082" s="252"/>
      <c r="H4082" s="252"/>
      <c r="I4082" s="265"/>
      <c r="J4082" s="252"/>
      <c r="K4082" s="252"/>
      <c r="L4082" s="222" t="n">
        <f aca="false">I4082+J4082+K4082</f>
        <v>0</v>
      </c>
      <c r="M4082" s="659" t="str">
        <f aca="false">(IF($E4082&lt;&gt;0,$M$2,IF($L4082&lt;&gt;0,$M$2,"")))</f>
        <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359367</v>
      </c>
      <c r="F4086" s="245" t="n">
        <f aca="false">SUM(F4087:F4103)</f>
        <v>0</v>
      </c>
      <c r="G4086" s="246" t="n">
        <f aca="false">SUM(G4087:G4103)</f>
        <v>359367</v>
      </c>
      <c r="H4086" s="246" t="n">
        <f aca="false">SUM(H4087:H4103)</f>
        <v>0</v>
      </c>
      <c r="I4086" s="245" t="n">
        <f aca="false">SUM(I4087:I4103)</f>
        <v>0</v>
      </c>
      <c r="J4086" s="246" t="n">
        <f aca="false">SUM(J4087:J4103)</f>
        <v>359214</v>
      </c>
      <c r="K4086" s="246" t="n">
        <f aca="false">SUM(K4087:K4103)</f>
        <v>0</v>
      </c>
      <c r="L4086" s="246" t="n">
        <f aca="false">SUM(L4087:L4103)</f>
        <v>359214</v>
      </c>
      <c r="M4086" s="659" t="n">
        <f aca="false">(IF($E4086&lt;&gt;0,$M$2,IF($L4086&lt;&gt;0,$M$2,"")))</f>
        <v>1</v>
      </c>
      <c r="N4086" s="216"/>
      <c r="O4086" s="376" t="n">
        <f aca="false">SUM(O4087:O4103)</f>
        <v>0</v>
      </c>
      <c r="P4086" s="377" t="n">
        <f aca="false">SUM(P4087:P4103)</f>
        <v>0</v>
      </c>
      <c r="Q4086" s="672" t="n">
        <f aca="false">SUM(Q4087:Q4103)</f>
        <v>359214</v>
      </c>
      <c r="R4086" s="261" t="n">
        <f aca="false">SUM(R4087:R4103)</f>
        <v>-359214</v>
      </c>
      <c r="S4086" s="216"/>
      <c r="T4086" s="376" t="n">
        <f aca="false">SUM(T4087:T4103)</f>
        <v>0</v>
      </c>
      <c r="U4086" s="377" t="n">
        <f aca="false">SUM(U4087:U4103)</f>
        <v>0</v>
      </c>
      <c r="V4086" s="377" t="n">
        <f aca="false">SUM(V4087:V4103)</f>
        <v>359214</v>
      </c>
      <c r="W4086" s="377" t="n">
        <f aca="false">SUM(W4087:W4103)</f>
        <v>-359214</v>
      </c>
      <c r="X4086" s="377" t="n">
        <f aca="false">SUM(X4087:X4103)</f>
        <v>0</v>
      </c>
      <c r="Y4086" s="377" t="n">
        <f aca="false">SUM(Y4087:Y4103)</f>
        <v>0</v>
      </c>
      <c r="Z4086" s="261" t="n">
        <f aca="false">SUM(Z4087:Z4103)</f>
        <v>0</v>
      </c>
      <c r="AA4086" s="361" t="n">
        <f aca="false">W4086-X4086-Y4086-Z4086</f>
        <v>-359214</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22560</v>
      </c>
      <c r="F4091" s="265" t="n">
        <v>0</v>
      </c>
      <c r="G4091" s="252" t="n">
        <v>22560</v>
      </c>
      <c r="H4091" s="252" t="n">
        <v>0</v>
      </c>
      <c r="I4091" s="265" t="n">
        <v>0</v>
      </c>
      <c r="J4091" s="252" t="n">
        <v>22553</v>
      </c>
      <c r="K4091" s="252" t="n">
        <v>0</v>
      </c>
      <c r="L4091" s="222" t="n">
        <f aca="false">I4091+J4091+K4091</f>
        <v>22553</v>
      </c>
      <c r="M4091" s="659" t="n">
        <f aca="false">(IF($E4091&lt;&gt;0,$M$2,IF($L4091&lt;&gt;0,$M$2,"")))</f>
        <v>1</v>
      </c>
      <c r="N4091" s="216"/>
      <c r="O4091" s="668"/>
      <c r="P4091" s="669"/>
      <c r="Q4091" s="359" t="n">
        <f aca="false">L4091</f>
        <v>22553</v>
      </c>
      <c r="R4091" s="670" t="n">
        <f aca="false">O4091+P4091-Q4091</f>
        <v>-22553</v>
      </c>
      <c r="S4091" s="216"/>
      <c r="T4091" s="668"/>
      <c r="U4091" s="669"/>
      <c r="V4091" s="359" t="n">
        <f aca="false">+IF(+(O4091+P4091)&gt;=L4091,+P4091,+(+L4091-O4091))</f>
        <v>22553</v>
      </c>
      <c r="W4091" s="359" t="n">
        <f aca="false">T4091+U4091-V4091</f>
        <v>-22553</v>
      </c>
      <c r="X4091" s="669"/>
      <c r="Y4091" s="669"/>
      <c r="Z4091" s="255"/>
      <c r="AA4091" s="361" t="n">
        <f aca="false">W4091-X4091-Y4091-Z4091</f>
        <v>-22553</v>
      </c>
    </row>
    <row r="4092" customFormat="false" ht="19.5" hidden="false" customHeight="false" outlineLevel="0" collapsed="false">
      <c r="A4092" s="276" t="n">
        <v>70</v>
      </c>
      <c r="B4092" s="217"/>
      <c r="C4092" s="218" t="n">
        <v>1016</v>
      </c>
      <c r="D4092" s="253" t="s">
        <v>428</v>
      </c>
      <c r="E4092" s="220" t="n">
        <f aca="false">F4092+G4092+H4092</f>
        <v>0</v>
      </c>
      <c r="F4092" s="265"/>
      <c r="G4092" s="252"/>
      <c r="H4092" s="252"/>
      <c r="I4092" s="265"/>
      <c r="J4092" s="252"/>
      <c r="K4092" s="252"/>
      <c r="L4092" s="222" t="n">
        <f aca="false">I4092+J4092+K4092</f>
        <v>0</v>
      </c>
      <c r="M4092" s="659" t="str">
        <f aca="false">(IF($E4092&lt;&gt;0,$M$2,IF($L4092&lt;&gt;0,$M$2,"")))</f>
        <v/>
      </c>
      <c r="N4092" s="216"/>
      <c r="O4092" s="668"/>
      <c r="P4092" s="669"/>
      <c r="Q4092" s="359" t="n">
        <f aca="false">L4092</f>
        <v>0</v>
      </c>
      <c r="R4092" s="670" t="n">
        <f aca="false">O4092+P4092-Q4092</f>
        <v>0</v>
      </c>
      <c r="S4092" s="216"/>
      <c r="T4092" s="668"/>
      <c r="U4092" s="669"/>
      <c r="V4092" s="359" t="n">
        <f aca="false">+IF(+(O4092+P4092)&gt;=L4092,+P4092,+(+L4092-O4092))</f>
        <v>0</v>
      </c>
      <c r="W4092" s="359" t="n">
        <f aca="false">T4092+U4092-V4092</f>
        <v>0</v>
      </c>
      <c r="X4092" s="669"/>
      <c r="Y4092" s="669"/>
      <c r="Z4092" s="255"/>
      <c r="AA4092" s="361" t="n">
        <f aca="false">W4092-X4092-Y4092-Z4092</f>
        <v>0</v>
      </c>
    </row>
    <row r="4093" customFormat="false" ht="19.5" hidden="false" customHeight="false" outlineLevel="0" collapsed="false">
      <c r="A4093" s="276" t="n">
        <v>75</v>
      </c>
      <c r="B4093" s="234"/>
      <c r="C4093" s="380" t="n">
        <v>1020</v>
      </c>
      <c r="D4093" s="381" t="s">
        <v>429</v>
      </c>
      <c r="E4093" s="220" t="n">
        <f aca="false">F4093+G4093+H4093</f>
        <v>336807</v>
      </c>
      <c r="F4093" s="265" t="n">
        <v>0</v>
      </c>
      <c r="G4093" s="252" t="n">
        <v>336807</v>
      </c>
      <c r="H4093" s="252" t="n">
        <v>0</v>
      </c>
      <c r="I4093" s="265" t="n">
        <v>0</v>
      </c>
      <c r="J4093" s="252" t="n">
        <v>336661</v>
      </c>
      <c r="K4093" s="252" t="n">
        <v>0</v>
      </c>
      <c r="L4093" s="222" t="n">
        <f aca="false">I4093+J4093+K4093</f>
        <v>336661</v>
      </c>
      <c r="M4093" s="659" t="n">
        <f aca="false">(IF($E4093&lt;&gt;0,$M$2,IF($L4093&lt;&gt;0,$M$2,"")))</f>
        <v>1</v>
      </c>
      <c r="N4093" s="216"/>
      <c r="O4093" s="668"/>
      <c r="P4093" s="669"/>
      <c r="Q4093" s="359" t="n">
        <f aca="false">L4093</f>
        <v>336661</v>
      </c>
      <c r="R4093" s="670" t="n">
        <f aca="false">O4093+P4093-Q4093</f>
        <v>-336661</v>
      </c>
      <c r="S4093" s="216"/>
      <c r="T4093" s="668"/>
      <c r="U4093" s="669"/>
      <c r="V4093" s="359" t="n">
        <f aca="false">+IF(+(O4093+P4093)&gt;=L4093,+P4093,+(+L4093-O4093))</f>
        <v>336661</v>
      </c>
      <c r="W4093" s="359" t="n">
        <f aca="false">T4093+U4093-V4093</f>
        <v>-336661</v>
      </c>
      <c r="X4093" s="669"/>
      <c r="Y4093" s="669"/>
      <c r="Z4093" s="255"/>
      <c r="AA4093" s="361" t="n">
        <f aca="false">W4093-X4093-Y4093-Z4093</f>
        <v>-336661</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88150</v>
      </c>
      <c r="F4104" s="245" t="n">
        <f aca="false">SUM(F4105:F4107)</f>
        <v>0</v>
      </c>
      <c r="G4104" s="246" t="n">
        <f aca="false">SUM(G4105:G4107)</f>
        <v>88150</v>
      </c>
      <c r="H4104" s="246" t="n">
        <f aca="false">SUM(H4105:H4107)</f>
        <v>0</v>
      </c>
      <c r="I4104" s="245" t="n">
        <f aca="false">SUM(I4105:I4107)</f>
        <v>0</v>
      </c>
      <c r="J4104" s="246" t="n">
        <f aca="false">SUM(J4105:J4107)</f>
        <v>88145</v>
      </c>
      <c r="K4104" s="246" t="n">
        <f aca="false">SUM(K4105:K4107)</f>
        <v>0</v>
      </c>
      <c r="L4104" s="246" t="n">
        <f aca="false">SUM(L4105:L4107)</f>
        <v>88145</v>
      </c>
      <c r="M4104" s="659" t="n">
        <f aca="false">(IF($E4104&lt;&gt;0,$M$2,IF($L4104&lt;&gt;0,$M$2,"")))</f>
        <v>1</v>
      </c>
      <c r="N4104" s="216"/>
      <c r="O4104" s="376" t="n">
        <f aca="false">SUM(O4105:O4107)</f>
        <v>0</v>
      </c>
      <c r="P4104" s="377" t="n">
        <f aca="false">SUM(P4105:P4107)</f>
        <v>0</v>
      </c>
      <c r="Q4104" s="672" t="n">
        <f aca="false">SUM(Q4105:Q4107)</f>
        <v>88145</v>
      </c>
      <c r="R4104" s="261" t="n">
        <f aca="false">SUM(R4105:R4107)</f>
        <v>-88145</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88150</v>
      </c>
      <c r="F4105" s="265" t="n">
        <v>0</v>
      </c>
      <c r="G4105" s="252" t="n">
        <v>88150</v>
      </c>
      <c r="H4105" s="252" t="n">
        <v>0</v>
      </c>
      <c r="I4105" s="265" t="n">
        <v>0</v>
      </c>
      <c r="J4105" s="252" t="n">
        <v>88145</v>
      </c>
      <c r="K4105" s="252" t="n">
        <v>0</v>
      </c>
      <c r="L4105" s="222" t="n">
        <f aca="false">I4105+J4105+K4105</f>
        <v>88145</v>
      </c>
      <c r="M4105" s="659" t="n">
        <f aca="false">(IF($E4105&lt;&gt;0,$M$2,IF($L4105&lt;&gt;0,$M$2,"")))</f>
        <v>1</v>
      </c>
      <c r="N4105" s="216"/>
      <c r="O4105" s="668"/>
      <c r="P4105" s="669"/>
      <c r="Q4105" s="359" t="n">
        <f aca="false">L4105</f>
        <v>88145</v>
      </c>
      <c r="R4105" s="670" t="n">
        <f aca="false">O4105+P4105-Q4105</f>
        <v>-88145</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0</v>
      </c>
      <c r="F4155" s="678"/>
      <c r="G4155" s="679"/>
      <c r="H4155" s="679"/>
      <c r="I4155" s="678"/>
      <c r="J4155" s="679"/>
      <c r="K4155" s="679"/>
      <c r="L4155" s="222" t="n">
        <f aca="false">I4155+J4155+K4155</f>
        <v>0</v>
      </c>
      <c r="M4155" s="659" t="str">
        <f aca="false">(IF($E4155&lt;&gt;0,$M$2,IF($L4155&lt;&gt;0,$M$2,"")))</f>
        <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2</v>
      </c>
      <c r="D4156" s="415"/>
      <c r="E4156" s="682" t="n">
        <f aca="false">SUM(E4157:E4163)</f>
        <v>0</v>
      </c>
      <c r="F4156" s="683" t="n">
        <f aca="false">SUM(F4157:F4163)</f>
        <v>0</v>
      </c>
      <c r="G4156" s="684" t="n">
        <f aca="false">SUM(G4157:G4163)</f>
        <v>0</v>
      </c>
      <c r="H4156" s="684" t="n">
        <f aca="false">SUM(H4157:H4163)</f>
        <v>0</v>
      </c>
      <c r="I4156" s="683" t="n">
        <f aca="false">SUM(I4157:I4163)</f>
        <v>0</v>
      </c>
      <c r="J4156" s="684" t="n">
        <f aca="false">SUM(J4157:J4163)</f>
        <v>0</v>
      </c>
      <c r="K4156" s="684" t="n">
        <f aca="false">SUM(K4157:K4163)</f>
        <v>0</v>
      </c>
      <c r="L4156" s="684" t="n">
        <f aca="false">SUM(L4157:L4163)</f>
        <v>0</v>
      </c>
      <c r="M4156" s="659" t="str">
        <f aca="false">(IF($E4156&lt;&gt;0,$M$2,IF($L4156&lt;&gt;0,$M$2,"")))</f>
        <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0</v>
      </c>
      <c r="F4158" s="687"/>
      <c r="G4158" s="688"/>
      <c r="H4158" s="688"/>
      <c r="I4158" s="687"/>
      <c r="J4158" s="688"/>
      <c r="K4158" s="688"/>
      <c r="L4158" s="222" t="n">
        <f aca="false">I4158+J4158+K4158</f>
        <v>0</v>
      </c>
      <c r="M4158" s="659" t="str">
        <f aca="false">(IF($E4158&lt;&gt;0,$M$2,IF($L4158&lt;&gt;0,$M$2,"")))</f>
        <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47517</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47517</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447359</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447359</v>
      </c>
      <c r="M4182" s="659" t="n">
        <f aca="false">(IF($E4182&lt;&gt;0,$M$2,IF($L4182&lt;&gt;0,$M$2,"")))</f>
        <v>1</v>
      </c>
      <c r="N4182" s="698" t="str">
        <f aca="false">LEFT(C4067,1)</f>
        <v>6</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447359</v>
      </c>
      <c r="R4182" s="310" t="n">
        <f aca="false">SUM(R4070,R4073,R4079,R4085,R4086,R4104,R4108,R4114,R4117,R4118,R4119,R4120,R4121,R4128,R4135,R4136,R4137,R4138,R4145,R4149,R4150,R4151,R4152,R4155,R4156,R4164,R4167,R4168,R4173)+R4178</f>
        <v>-447359</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359214</v>
      </c>
      <c r="W4182" s="310" t="n">
        <f aca="false">SUM(W4070,W4073,W4079,W4085,W4086,W4104,W4108,W4114,W4117,W4118,W4119,W4120,W4121,W4128,W4135,W4136,W4137,W4138,W4145,W4149,W4150,W4151,W4152,W4155,W4156,W4164,W4167,W4168,W4173)+W4178</f>
        <v>-359214</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359214</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369</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305</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6629</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6711</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337</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6510</v>
      </c>
      <c r="F4203" s="658" t="n">
        <f aca="false">SUM(F4204:F4205)</f>
        <v>0</v>
      </c>
      <c r="G4203" s="574" t="n">
        <f aca="false">SUM(G4204:G4205)</f>
        <v>6510</v>
      </c>
      <c r="H4203" s="574" t="n">
        <f aca="false">SUM(H4204:H4205)</f>
        <v>0</v>
      </c>
      <c r="I4203" s="658" t="n">
        <f aca="false">SUM(I4204:I4205)</f>
        <v>0</v>
      </c>
      <c r="J4203" s="574" t="n">
        <f aca="false">SUM(J4204:J4205)</f>
        <v>5186</v>
      </c>
      <c r="K4203" s="574" t="n">
        <f aca="false">SUM(K4204:K4205)</f>
        <v>0</v>
      </c>
      <c r="L4203" s="574" t="n">
        <f aca="false">SUM(L4204:L4205)</f>
        <v>5186</v>
      </c>
      <c r="M4203" s="659" t="n">
        <f aca="false">(IF($E4203&lt;&gt;0,$M$2,IF($L4203&lt;&gt;0,$M$2,"")))</f>
        <v>1</v>
      </c>
      <c r="N4203" s="216"/>
      <c r="O4203" s="660" t="n">
        <f aca="false">SUM(O4204:O4205)</f>
        <v>0</v>
      </c>
      <c r="P4203" s="661" t="n">
        <f aca="false">SUM(P4204:P4205)</f>
        <v>0</v>
      </c>
      <c r="Q4203" s="662" t="n">
        <f aca="false">SUM(Q4204:Q4205)</f>
        <v>5186</v>
      </c>
      <c r="R4203" s="663" t="n">
        <f aca="false">SUM(R4204:R4205)</f>
        <v>-5186</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6510</v>
      </c>
      <c r="F4204" s="265" t="n">
        <v>0</v>
      </c>
      <c r="G4204" s="252" t="n">
        <v>6510</v>
      </c>
      <c r="H4204" s="252" t="n">
        <v>0</v>
      </c>
      <c r="I4204" s="265" t="n">
        <v>0</v>
      </c>
      <c r="J4204" s="252" t="n">
        <v>5186</v>
      </c>
      <c r="K4204" s="252" t="n">
        <v>0</v>
      </c>
      <c r="L4204" s="222" t="n">
        <f aca="false">I4204+J4204+K4204</f>
        <v>5186</v>
      </c>
      <c r="M4204" s="659" t="n">
        <f aca="false">(IF($E4204&lt;&gt;0,$M$2,IF($L4204&lt;&gt;0,$M$2,"")))</f>
        <v>1</v>
      </c>
      <c r="N4204" s="216"/>
      <c r="O4204" s="668"/>
      <c r="P4204" s="669"/>
      <c r="Q4204" s="359" t="n">
        <f aca="false">L4204</f>
        <v>5186</v>
      </c>
      <c r="R4204" s="670" t="n">
        <f aca="false">O4204+P4204-Q4204</f>
        <v>-5186</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330</v>
      </c>
      <c r="F4206" s="245" t="n">
        <f aca="false">SUM(F4207:F4211)</f>
        <v>0</v>
      </c>
      <c r="G4206" s="246" t="n">
        <f aca="false">SUM(G4207:G4211)</f>
        <v>330</v>
      </c>
      <c r="H4206" s="246" t="n">
        <f aca="false">SUM(H4207:H4211)</f>
        <v>0</v>
      </c>
      <c r="I4206" s="245" t="n">
        <f aca="false">SUM(I4207:I4211)</f>
        <v>0</v>
      </c>
      <c r="J4206" s="246" t="n">
        <f aca="false">SUM(J4207:J4211)</f>
        <v>198</v>
      </c>
      <c r="K4206" s="246" t="n">
        <f aca="false">SUM(K4207:K4211)</f>
        <v>0</v>
      </c>
      <c r="L4206" s="246" t="n">
        <f aca="false">SUM(L4207:L4211)</f>
        <v>198</v>
      </c>
      <c r="M4206" s="659" t="n">
        <f aca="false">(IF($E4206&lt;&gt;0,$M$2,IF($L4206&lt;&gt;0,$M$2,"")))</f>
        <v>1</v>
      </c>
      <c r="N4206" s="216"/>
      <c r="O4206" s="376" t="n">
        <f aca="false">SUM(O4207:O4211)</f>
        <v>0</v>
      </c>
      <c r="P4206" s="377" t="n">
        <f aca="false">SUM(P4207:P4211)</f>
        <v>0</v>
      </c>
      <c r="Q4206" s="672" t="n">
        <f aca="false">SUM(Q4207:Q4211)</f>
        <v>198</v>
      </c>
      <c r="R4206" s="261" t="n">
        <f aca="false">SUM(R4207:R4211)</f>
        <v>-198</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0</v>
      </c>
      <c r="F4208" s="265"/>
      <c r="G4208" s="252"/>
      <c r="H4208" s="252"/>
      <c r="I4208" s="265"/>
      <c r="J4208" s="252"/>
      <c r="K4208" s="252"/>
      <c r="L4208" s="222" t="n">
        <f aca="false">I4208+J4208+K4208</f>
        <v>0</v>
      </c>
      <c r="M4208" s="659" t="str">
        <f aca="false">(IF($E4208&lt;&gt;0,$M$2,IF($L4208&lt;&gt;0,$M$2,"")))</f>
        <v/>
      </c>
      <c r="N4208" s="216"/>
      <c r="O4208" s="668"/>
      <c r="P4208" s="669"/>
      <c r="Q4208" s="359" t="n">
        <f aca="false">L4208</f>
        <v>0</v>
      </c>
      <c r="R4208" s="670" t="n">
        <f aca="false">O4208+P4208-Q4208</f>
        <v>0</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210</v>
      </c>
      <c r="F4209" s="265" t="n">
        <v>0</v>
      </c>
      <c r="G4209" s="252" t="n">
        <v>210</v>
      </c>
      <c r="H4209" s="252" t="n">
        <v>0</v>
      </c>
      <c r="I4209" s="265" t="n">
        <v>0</v>
      </c>
      <c r="J4209" s="252" t="n">
        <v>151</v>
      </c>
      <c r="K4209" s="252" t="n">
        <v>0</v>
      </c>
      <c r="L4209" s="222" t="n">
        <f aca="false">I4209+J4209+K4209</f>
        <v>151</v>
      </c>
      <c r="M4209" s="659" t="n">
        <f aca="false">(IF($E4209&lt;&gt;0,$M$2,IF($L4209&lt;&gt;0,$M$2,"")))</f>
        <v>1</v>
      </c>
      <c r="N4209" s="216"/>
      <c r="O4209" s="668"/>
      <c r="P4209" s="669"/>
      <c r="Q4209" s="359" t="n">
        <f aca="false">L4209</f>
        <v>151</v>
      </c>
      <c r="R4209" s="670" t="n">
        <f aca="false">O4209+P4209-Q4209</f>
        <v>-151</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120</v>
      </c>
      <c r="F4211" s="265" t="n">
        <v>0</v>
      </c>
      <c r="G4211" s="252" t="n">
        <v>120</v>
      </c>
      <c r="H4211" s="252" t="n">
        <v>0</v>
      </c>
      <c r="I4211" s="265" t="n">
        <v>0</v>
      </c>
      <c r="J4211" s="252" t="n">
        <v>47</v>
      </c>
      <c r="K4211" s="252" t="n">
        <v>0</v>
      </c>
      <c r="L4211" s="222" t="n">
        <f aca="false">I4211+J4211+K4211</f>
        <v>47</v>
      </c>
      <c r="M4211" s="659" t="n">
        <f aca="false">(IF($E4211&lt;&gt;0,$M$2,IF($L4211&lt;&gt;0,$M$2,"")))</f>
        <v>1</v>
      </c>
      <c r="N4211" s="216"/>
      <c r="O4211" s="668"/>
      <c r="P4211" s="669"/>
      <c r="Q4211" s="359" t="n">
        <f aca="false">L4211</f>
        <v>47</v>
      </c>
      <c r="R4211" s="670" t="n">
        <f aca="false">O4211+P4211-Q4211</f>
        <v>-47</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1260</v>
      </c>
      <c r="F4212" s="245" t="n">
        <f aca="false">SUM(F4213:F4217)</f>
        <v>0</v>
      </c>
      <c r="G4212" s="246" t="n">
        <f aca="false">SUM(G4213:G4217)</f>
        <v>1260</v>
      </c>
      <c r="H4212" s="246" t="n">
        <f aca="false">SUM(H4213:H4217)</f>
        <v>0</v>
      </c>
      <c r="I4212" s="245" t="n">
        <f aca="false">SUM(I4213:I4217)</f>
        <v>0</v>
      </c>
      <c r="J4212" s="246" t="n">
        <f aca="false">SUM(J4213:J4217)</f>
        <v>990</v>
      </c>
      <c r="K4212" s="246" t="n">
        <f aca="false">SUM(K4213:K4217)</f>
        <v>0</v>
      </c>
      <c r="L4212" s="246" t="n">
        <f aca="false">SUM(L4213:L4217)</f>
        <v>990</v>
      </c>
      <c r="M4212" s="659" t="n">
        <f aca="false">(IF($E4212&lt;&gt;0,$M$2,IF($L4212&lt;&gt;0,$M$2,"")))</f>
        <v>1</v>
      </c>
      <c r="N4212" s="216"/>
      <c r="O4212" s="376" t="n">
        <f aca="false">SUM(O4213:O4217)</f>
        <v>0</v>
      </c>
      <c r="P4212" s="377" t="n">
        <f aca="false">SUM(P4213:P4217)</f>
        <v>0</v>
      </c>
      <c r="Q4212" s="672" t="n">
        <f aca="false">SUM(Q4213:Q4217)</f>
        <v>990</v>
      </c>
      <c r="R4212" s="261" t="n">
        <f aca="false">SUM(R4213:R4217)</f>
        <v>-990</v>
      </c>
      <c r="S4212" s="216"/>
      <c r="T4212" s="378"/>
      <c r="U4212" s="400"/>
      <c r="V4212" s="388"/>
      <c r="W4212" s="400"/>
      <c r="X4212" s="400"/>
      <c r="Y4212" s="400"/>
      <c r="Z4212" s="673"/>
      <c r="AA4212" s="361" t="n">
        <f aca="false">W4212-X4212-Y4212-Z4212</f>
        <v>0</v>
      </c>
    </row>
    <row r="4213" customFormat="false" ht="32.25" hidden="false" customHeight="false" outlineLevel="0" collapsed="false">
      <c r="A4213" s="180"/>
      <c r="B4213" s="248"/>
      <c r="C4213" s="368" t="n">
        <v>551</v>
      </c>
      <c r="D4213" s="369" t="s">
        <v>416</v>
      </c>
      <c r="E4213" s="220" t="n">
        <f aca="false">F4213+G4213+H4213</f>
        <v>750</v>
      </c>
      <c r="F4213" s="265" t="n">
        <v>0</v>
      </c>
      <c r="G4213" s="252" t="n">
        <v>750</v>
      </c>
      <c r="H4213" s="252" t="n">
        <v>0</v>
      </c>
      <c r="I4213" s="265" t="n">
        <v>0</v>
      </c>
      <c r="J4213" s="252" t="n">
        <v>561</v>
      </c>
      <c r="K4213" s="252" t="n">
        <v>0</v>
      </c>
      <c r="L4213" s="222" t="n">
        <f aca="false">I4213+J4213+K4213</f>
        <v>561</v>
      </c>
      <c r="M4213" s="659" t="n">
        <f aca="false">(IF($E4213&lt;&gt;0,$M$2,IF($L4213&lt;&gt;0,$M$2,"")))</f>
        <v>1</v>
      </c>
      <c r="N4213" s="216"/>
      <c r="O4213" s="668"/>
      <c r="P4213" s="669"/>
      <c r="Q4213" s="359" t="n">
        <f aca="false">L4213</f>
        <v>561</v>
      </c>
      <c r="R4213" s="670" t="n">
        <f aca="false">O4213+P4213-Q4213</f>
        <v>-561</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350</v>
      </c>
      <c r="F4215" s="265" t="n">
        <v>0</v>
      </c>
      <c r="G4215" s="252" t="n">
        <v>350</v>
      </c>
      <c r="H4215" s="252" t="n">
        <v>0</v>
      </c>
      <c r="I4215" s="265" t="n">
        <v>0</v>
      </c>
      <c r="J4215" s="252" t="n">
        <v>278</v>
      </c>
      <c r="K4215" s="252" t="n">
        <v>0</v>
      </c>
      <c r="L4215" s="222" t="n">
        <f aca="false">I4215+J4215+K4215</f>
        <v>278</v>
      </c>
      <c r="M4215" s="659" t="n">
        <f aca="false">(IF($E4215&lt;&gt;0,$M$2,IF($L4215&lt;&gt;0,$M$2,"")))</f>
        <v>1</v>
      </c>
      <c r="N4215" s="216"/>
      <c r="O4215" s="668"/>
      <c r="P4215" s="669"/>
      <c r="Q4215" s="359" t="n">
        <f aca="false">L4215</f>
        <v>278</v>
      </c>
      <c r="R4215" s="670" t="n">
        <f aca="false">O4215+P4215-Q4215</f>
        <v>-278</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160</v>
      </c>
      <c r="F4216" s="265" t="n">
        <v>0</v>
      </c>
      <c r="G4216" s="252" t="n">
        <v>160</v>
      </c>
      <c r="H4216" s="252" t="n">
        <v>0</v>
      </c>
      <c r="I4216" s="265" t="n">
        <v>0</v>
      </c>
      <c r="J4216" s="252" t="n">
        <v>151</v>
      </c>
      <c r="K4216" s="252" t="n">
        <v>0</v>
      </c>
      <c r="L4216" s="222" t="n">
        <f aca="false">I4216+J4216+K4216</f>
        <v>151</v>
      </c>
      <c r="M4216" s="659" t="n">
        <f aca="false">(IF($E4216&lt;&gt;0,$M$2,IF($L4216&lt;&gt;0,$M$2,"")))</f>
        <v>1</v>
      </c>
      <c r="N4216" s="216"/>
      <c r="O4216" s="668"/>
      <c r="P4216" s="669"/>
      <c r="Q4216" s="359" t="n">
        <f aca="false">L4216</f>
        <v>151</v>
      </c>
      <c r="R4216" s="670" t="n">
        <f aca="false">O4216+P4216-Q4216</f>
        <v>-151</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350</v>
      </c>
      <c r="F4219" s="245" t="n">
        <f aca="false">SUM(F4220:F4236)</f>
        <v>0</v>
      </c>
      <c r="G4219" s="246" t="n">
        <f aca="false">SUM(G4220:G4236)</f>
        <v>350</v>
      </c>
      <c r="H4219" s="246" t="n">
        <f aca="false">SUM(H4220:H4236)</f>
        <v>0</v>
      </c>
      <c r="I4219" s="245" t="n">
        <f aca="false">SUM(I4220:I4236)</f>
        <v>0</v>
      </c>
      <c r="J4219" s="246" t="n">
        <f aca="false">SUM(J4220:J4236)</f>
        <v>337</v>
      </c>
      <c r="K4219" s="246" t="n">
        <f aca="false">SUM(K4220:K4236)</f>
        <v>0</v>
      </c>
      <c r="L4219" s="246" t="n">
        <f aca="false">SUM(L4220:L4236)</f>
        <v>337</v>
      </c>
      <c r="M4219" s="659" t="n">
        <f aca="false">(IF($E4219&lt;&gt;0,$M$2,IF($L4219&lt;&gt;0,$M$2,"")))</f>
        <v>1</v>
      </c>
      <c r="N4219" s="216"/>
      <c r="O4219" s="376" t="n">
        <f aca="false">SUM(O4220:O4236)</f>
        <v>0</v>
      </c>
      <c r="P4219" s="377" t="n">
        <f aca="false">SUM(P4220:P4236)</f>
        <v>0</v>
      </c>
      <c r="Q4219" s="672" t="n">
        <f aca="false">SUM(Q4220:Q4236)</f>
        <v>337</v>
      </c>
      <c r="R4219" s="261" t="n">
        <f aca="false">SUM(R4220:R4236)</f>
        <v>-337</v>
      </c>
      <c r="S4219" s="216"/>
      <c r="T4219" s="376" t="n">
        <f aca="false">SUM(T4220:T4236)</f>
        <v>0</v>
      </c>
      <c r="U4219" s="377" t="n">
        <f aca="false">SUM(U4220:U4236)</f>
        <v>0</v>
      </c>
      <c r="V4219" s="377" t="n">
        <f aca="false">SUM(V4220:V4236)</f>
        <v>337</v>
      </c>
      <c r="W4219" s="377" t="n">
        <f aca="false">SUM(W4220:W4236)</f>
        <v>-337</v>
      </c>
      <c r="X4219" s="377" t="n">
        <f aca="false">SUM(X4220:X4236)</f>
        <v>0</v>
      </c>
      <c r="Y4219" s="377" t="n">
        <f aca="false">SUM(Y4220:Y4236)</f>
        <v>0</v>
      </c>
      <c r="Z4219" s="261" t="n">
        <f aca="false">SUM(Z4220:Z4236)</f>
        <v>0</v>
      </c>
      <c r="AA4219" s="361" t="n">
        <f aca="false">W4219-X4219-Y4219-Z4219</f>
        <v>-337</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100</v>
      </c>
      <c r="F4222" s="265" t="n">
        <v>0</v>
      </c>
      <c r="G4222" s="252" t="n">
        <v>100</v>
      </c>
      <c r="H4222" s="252" t="n">
        <v>0</v>
      </c>
      <c r="I4222" s="265" t="n">
        <v>0</v>
      </c>
      <c r="J4222" s="252" t="n">
        <v>100</v>
      </c>
      <c r="K4222" s="252" t="n">
        <v>0</v>
      </c>
      <c r="L4222" s="222" t="n">
        <f aca="false">I4222+J4222+K4222</f>
        <v>100</v>
      </c>
      <c r="M4222" s="659" t="n">
        <f aca="false">(IF($E4222&lt;&gt;0,$M$2,IF($L4222&lt;&gt;0,$M$2,"")))</f>
        <v>1</v>
      </c>
      <c r="N4222" s="216"/>
      <c r="O4222" s="668"/>
      <c r="P4222" s="669"/>
      <c r="Q4222" s="359" t="n">
        <f aca="false">L4222</f>
        <v>100</v>
      </c>
      <c r="R4222" s="670" t="n">
        <f aca="false">O4222+P4222-Q4222</f>
        <v>-100</v>
      </c>
      <c r="S4222" s="216"/>
      <c r="T4222" s="668"/>
      <c r="U4222" s="669"/>
      <c r="V4222" s="359" t="n">
        <f aca="false">+IF(+(O4222+P4222)&gt;=L4222,+P4222,+(+L4222-O4222))</f>
        <v>100</v>
      </c>
      <c r="W4222" s="359" t="n">
        <f aca="false">T4222+U4222-V4222</f>
        <v>-100</v>
      </c>
      <c r="X4222" s="669"/>
      <c r="Y4222" s="669"/>
      <c r="Z4222" s="255"/>
      <c r="AA4222" s="361" t="n">
        <f aca="false">W4222-X4222-Y4222-Z4222</f>
        <v>-10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250</v>
      </c>
      <c r="F4224" s="265" t="n">
        <v>0</v>
      </c>
      <c r="G4224" s="252" t="n">
        <v>250</v>
      </c>
      <c r="H4224" s="252" t="n">
        <v>0</v>
      </c>
      <c r="I4224" s="265" t="n">
        <v>0</v>
      </c>
      <c r="J4224" s="252" t="n">
        <v>237</v>
      </c>
      <c r="K4224" s="252" t="n">
        <v>0</v>
      </c>
      <c r="L4224" s="222" t="n">
        <f aca="false">I4224+J4224+K4224</f>
        <v>237</v>
      </c>
      <c r="M4224" s="659" t="n">
        <f aca="false">(IF($E4224&lt;&gt;0,$M$2,IF($L4224&lt;&gt;0,$M$2,"")))</f>
        <v>1</v>
      </c>
      <c r="N4224" s="216"/>
      <c r="O4224" s="668"/>
      <c r="P4224" s="669"/>
      <c r="Q4224" s="359" t="n">
        <f aca="false">L4224</f>
        <v>237</v>
      </c>
      <c r="R4224" s="670" t="n">
        <f aca="false">O4224+P4224-Q4224</f>
        <v>-237</v>
      </c>
      <c r="S4224" s="216"/>
      <c r="T4224" s="668"/>
      <c r="U4224" s="669"/>
      <c r="V4224" s="359" t="n">
        <f aca="false">+IF(+(O4224+P4224)&gt;=L4224,+P4224,+(+L4224-O4224))</f>
        <v>237</v>
      </c>
      <c r="W4224" s="359" t="n">
        <f aca="false">T4224+U4224-V4224</f>
        <v>-237</v>
      </c>
      <c r="X4224" s="669"/>
      <c r="Y4224" s="669"/>
      <c r="Z4224" s="255"/>
      <c r="AA4224" s="361" t="n">
        <f aca="false">W4224-X4224-Y4224-Z4224</f>
        <v>-237</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0</v>
      </c>
      <c r="F4226" s="265"/>
      <c r="G4226" s="252"/>
      <c r="H4226" s="252"/>
      <c r="I4226" s="265"/>
      <c r="J4226" s="252"/>
      <c r="K4226" s="252"/>
      <c r="L4226" s="222" t="n">
        <f aca="false">I4226+J4226+K4226</f>
        <v>0</v>
      </c>
      <c r="M4226" s="659" t="str">
        <f aca="false">(IF($E4226&lt;&gt;0,$M$2,IF($L4226&lt;&gt;0,$M$2,"")))</f>
        <v/>
      </c>
      <c r="N4226" s="216"/>
      <c r="O4226" s="668"/>
      <c r="P4226" s="669"/>
      <c r="Q4226" s="359" t="n">
        <f aca="false">L4226</f>
        <v>0</v>
      </c>
      <c r="R4226" s="670" t="n">
        <f aca="false">O4226+P4226-Q4226</f>
        <v>0</v>
      </c>
      <c r="S4226" s="216"/>
      <c r="T4226" s="668"/>
      <c r="U4226" s="669"/>
      <c r="V4226" s="359" t="n">
        <f aca="false">+IF(+(O4226+P4226)&gt;=L4226,+P4226,+(+L4226-O4226))</f>
        <v>0</v>
      </c>
      <c r="W4226" s="359" t="n">
        <f aca="false">T4226+U4226-V4226</f>
        <v>0</v>
      </c>
      <c r="X4226" s="669"/>
      <c r="Y4226" s="669"/>
      <c r="Z4226" s="255"/>
      <c r="AA4226" s="361" t="n">
        <f aca="false">W4226-X4226-Y4226-Z4226</f>
        <v>0</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845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845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6711</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6711</v>
      </c>
      <c r="M4315" s="659" t="n">
        <f aca="false">(IF($E4315&lt;&gt;0,$M$2,IF($L4315&lt;&gt;0,$M$2,"")))</f>
        <v>1</v>
      </c>
      <c r="N4315" s="698" t="str">
        <f aca="false">LEFT(C4200,1)</f>
        <v>6</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6711</v>
      </c>
      <c r="R4315" s="310" t="n">
        <f aca="false">SUM(R4203,R4206,R4212,R4218,R4219,R4237,R4241,R4247,R4250,R4251,R4252,R4253,R4254,R4261,R4268,R4269,R4270,R4271,R4278,R4282,R4283,R4284,R4285,R4288,R4289,R4297,R4300,R4301,R4306)+R4311</f>
        <v>-6711</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337</v>
      </c>
      <c r="W4315" s="310" t="n">
        <f aca="false">SUM(W4203,W4206,W4212,W4218,W4219,W4237,W4241,W4247,W4250,W4251,W4252,W4253,W4254,W4261,W4268,W4269,W4270,W4271,W4278,W4282,W4283,W4284,W4285,W4288,W4289,W4297,W4300,W4301,W4306)+W4311</f>
        <v>-337</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337</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369</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305</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7713</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202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202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32.2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3358</v>
      </c>
      <c r="F4352" s="245" t="n">
        <f aca="false">SUM(F4353:F4369)</f>
        <v>3358</v>
      </c>
      <c r="G4352" s="246" t="n">
        <f aca="false">SUM(G4353:G4369)</f>
        <v>0</v>
      </c>
      <c r="H4352" s="246" t="n">
        <f aca="false">SUM(H4353:H4369)</f>
        <v>0</v>
      </c>
      <c r="I4352" s="245" t="n">
        <f aca="false">SUM(I4353:I4369)</f>
        <v>2020</v>
      </c>
      <c r="J4352" s="246" t="n">
        <f aca="false">SUM(J4353:J4369)</f>
        <v>0</v>
      </c>
      <c r="K4352" s="246" t="n">
        <f aca="false">SUM(K4353:K4369)</f>
        <v>0</v>
      </c>
      <c r="L4352" s="246" t="n">
        <f aca="false">SUM(L4353:L4369)</f>
        <v>2020</v>
      </c>
      <c r="M4352" s="659" t="n">
        <f aca="false">(IF($E4352&lt;&gt;0,$M$2,IF($L4352&lt;&gt;0,$M$2,"")))</f>
        <v>1</v>
      </c>
      <c r="N4352" s="216"/>
      <c r="O4352" s="376" t="n">
        <f aca="false">SUM(O4353:O4369)</f>
        <v>0</v>
      </c>
      <c r="P4352" s="377" t="n">
        <f aca="false">SUM(P4353:P4369)</f>
        <v>0</v>
      </c>
      <c r="Q4352" s="672" t="n">
        <f aca="false">SUM(Q4353:Q4369)</f>
        <v>2020</v>
      </c>
      <c r="R4352" s="261" t="n">
        <f aca="false">SUM(R4353:R4369)</f>
        <v>-2020</v>
      </c>
      <c r="S4352" s="216"/>
      <c r="T4352" s="376" t="n">
        <f aca="false">SUM(T4353:T4369)</f>
        <v>0</v>
      </c>
      <c r="U4352" s="377" t="n">
        <f aca="false">SUM(U4353:U4369)</f>
        <v>0</v>
      </c>
      <c r="V4352" s="377" t="n">
        <f aca="false">SUM(V4353:V4369)</f>
        <v>2020</v>
      </c>
      <c r="W4352" s="377" t="n">
        <f aca="false">SUM(W4353:W4369)</f>
        <v>-2020</v>
      </c>
      <c r="X4352" s="377" t="n">
        <f aca="false">SUM(X4353:X4369)</f>
        <v>0</v>
      </c>
      <c r="Y4352" s="377" t="n">
        <f aca="false">SUM(Y4353:Y4369)</f>
        <v>0</v>
      </c>
      <c r="Z4352" s="261" t="n">
        <f aca="false">SUM(Z4353:Z4369)</f>
        <v>0</v>
      </c>
      <c r="AA4352" s="361" t="n">
        <f aca="false">W4352-X4352-Y4352-Z4352</f>
        <v>-202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3358</v>
      </c>
      <c r="F4357" s="265" t="n">
        <v>3358</v>
      </c>
      <c r="G4357" s="252" t="n">
        <v>0</v>
      </c>
      <c r="H4357" s="252" t="n">
        <v>0</v>
      </c>
      <c r="I4357" s="265" t="n">
        <v>2020</v>
      </c>
      <c r="J4357" s="252" t="n">
        <v>0</v>
      </c>
      <c r="K4357" s="252" t="n">
        <v>0</v>
      </c>
      <c r="L4357" s="222" t="n">
        <f aca="false">I4357+J4357+K4357</f>
        <v>2020</v>
      </c>
      <c r="M4357" s="659" t="n">
        <f aca="false">(IF($E4357&lt;&gt;0,$M$2,IF($L4357&lt;&gt;0,$M$2,"")))</f>
        <v>1</v>
      </c>
      <c r="N4357" s="216"/>
      <c r="O4357" s="668"/>
      <c r="P4357" s="669"/>
      <c r="Q4357" s="359" t="n">
        <f aca="false">L4357</f>
        <v>2020</v>
      </c>
      <c r="R4357" s="670" t="n">
        <f aca="false">O4357+P4357-Q4357</f>
        <v>-2020</v>
      </c>
      <c r="S4357" s="216"/>
      <c r="T4357" s="668"/>
      <c r="U4357" s="669"/>
      <c r="V4357" s="359" t="n">
        <f aca="false">+IF(+(O4357+P4357)&gt;=L4357,+P4357,+(+L4357-O4357))</f>
        <v>2020</v>
      </c>
      <c r="W4357" s="359" t="n">
        <f aca="false">T4357+U4357-V4357</f>
        <v>-2020</v>
      </c>
      <c r="X4357" s="669"/>
      <c r="Y4357" s="669"/>
      <c r="Z4357" s="255"/>
      <c r="AA4357" s="361" t="n">
        <f aca="false">W4357-X4357-Y4357-Z4357</f>
        <v>-202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0</v>
      </c>
      <c r="F4444" s="529"/>
      <c r="G4444" s="264"/>
      <c r="H4444" s="264"/>
      <c r="I4444" s="529"/>
      <c r="J4444" s="264"/>
      <c r="K4444" s="264"/>
      <c r="L4444" s="222" t="n">
        <f aca="false">I4444+J4444+K4444</f>
        <v>0</v>
      </c>
      <c r="M4444" s="659" t="str">
        <f aca="false">(IF($E4444&lt;&gt;0,$M$2,IF($L4444&lt;&gt;0,$M$2,"")))</f>
        <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3358</v>
      </c>
      <c r="F4448" s="310" t="n">
        <f aca="false">SUM(F4336,F4339,F4345,F4351,F4352,F4370,F4374,F4380,F4383,F4384,F4385,F4386,F4387,F4394,F4401,F4402,F4403,F4404,F4411,F4415,F4416,F4417,F4418,F4421,F4422,F4430,F4433,F4434,F4439)+F4444</f>
        <v>3358</v>
      </c>
      <c r="G4448" s="310" t="n">
        <f aca="false">SUM(G4336,G4339,G4345,G4351,G4352,G4370,G4374,G4380,G4383,G4384,G4385,G4386,G4387,G4394,G4401,G4402,G4403,G4404,G4411,G4415,G4416,G4417,G4418,G4421,G4422,G4430,G4433,G4434,G4439)+G4444</f>
        <v>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202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2020</v>
      </c>
      <c r="M4448" s="659" t="n">
        <f aca="false">(IF($E4448&lt;&gt;0,$M$2,IF($L4448&lt;&gt;0,$M$2,"")))</f>
        <v>1</v>
      </c>
      <c r="N4448" s="698" t="str">
        <f aca="false">LEFT(C4333,1)</f>
        <v>7</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2020</v>
      </c>
      <c r="R4448" s="310" t="n">
        <f aca="false">SUM(R4336,R4339,R4345,R4351,R4352,R4370,R4374,R4380,R4383,R4384,R4385,R4386,R4387,R4394,R4401,R4402,R4403,R4404,R4411,R4415,R4416,R4417,R4418,R4421,R4422,R4430,R4433,R4434,R4439)+R4444</f>
        <v>-202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2020</v>
      </c>
      <c r="W4448" s="310" t="n">
        <f aca="false">SUM(W4336,W4339,W4345,W4351,W4352,W4370,W4374,W4380,W4383,W4384,W4385,W4386,W4387,W4394,W4401,W4402,W4403,W4404,W4411,W4415,W4416,W4417,W4418,W4421,W4422,W4430,W4433,W4434,W4439)+W4444</f>
        <v>-202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202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c r="E4451" s="314"/>
      <c r="F4451" s="314"/>
      <c r="G4451" s="314"/>
      <c r="H4451" s="314"/>
      <c r="I4451" s="314"/>
      <c r="J4451" s="314"/>
      <c r="K4451" s="314"/>
      <c r="L4451" s="320"/>
      <c r="M4451" s="167" t="n">
        <f aca="false">(IF($E4581&lt;&gt;0,$M$2,IF($L4581&lt;&gt;0,$M$2,"")))</f>
        <v>1</v>
      </c>
      <c r="O4451" s="314"/>
      <c r="P4451" s="314"/>
      <c r="Q4451" s="320"/>
      <c r="R4451" s="320"/>
      <c r="S4451" s="320"/>
      <c r="T4451" s="314"/>
      <c r="U4451" s="314"/>
      <c r="V4451" s="320"/>
      <c r="W4451" s="320"/>
      <c r="X4451" s="314"/>
      <c r="Y4451" s="320"/>
      <c r="Z4451" s="320"/>
      <c r="AA4451" s="632"/>
    </row>
    <row r="4452" customFormat="false" ht="15.75" hidden="false" customHeight="false" outlineLevel="0" collapsed="false">
      <c r="A4452" s="276" t="n">
        <v>810</v>
      </c>
      <c r="C4452" s="180"/>
      <c r="D4452" s="181"/>
      <c r="E4452" s="314"/>
      <c r="F4452" s="314"/>
      <c r="G4452" s="314"/>
      <c r="H4452" s="314"/>
      <c r="I4452" s="314"/>
      <c r="J4452" s="314"/>
      <c r="K4452" s="314"/>
      <c r="L4452" s="320"/>
      <c r="M4452" s="167" t="n">
        <f aca="false">(IF($E4581&lt;&gt;0,$M$2,IF($L4581&lt;&gt;0,$M$2,"")))</f>
        <v>1</v>
      </c>
      <c r="O4452" s="314"/>
      <c r="P4452" s="314"/>
      <c r="Q4452" s="320"/>
      <c r="R4452" s="320"/>
      <c r="S4452" s="320"/>
      <c r="T4452" s="314"/>
      <c r="U4452" s="314"/>
      <c r="V4452" s="320"/>
      <c r="W4452" s="320"/>
      <c r="X4452" s="314"/>
      <c r="Y4452" s="320"/>
      <c r="Z4452" s="320"/>
      <c r="AA4452" s="632"/>
    </row>
    <row r="4453" customFormat="false" ht="15.75" hidden="false" customHeight="false" outlineLevel="0" collapsed="false">
      <c r="A4453" s="276" t="n">
        <v>815</v>
      </c>
      <c r="B4453" s="315" t="str">
        <f aca="false">$B$7</f>
        <v>МЕСЕЧЕН ОТЧЕТ  ЗА  КАСОВОТО  ИЗПЪЛНЕНИЕ  НА  БЮДЖЕТА
ПО ПЪЛНА ЕДИННА БЮДЖЕТНА КЛАСИФИКАЦИЯ</v>
      </c>
      <c r="C4453" s="315"/>
      <c r="D4453" s="315"/>
      <c r="E4453" s="314"/>
      <c r="F4453" s="314"/>
      <c r="G4453" s="314"/>
      <c r="H4453" s="314"/>
      <c r="I4453" s="314"/>
      <c r="J4453" s="314"/>
      <c r="K4453" s="314"/>
      <c r="L4453" s="320"/>
      <c r="M4453" s="167" t="n">
        <f aca="false">(IF($E4581&lt;&gt;0,$M$2,IF($L4581&lt;&gt;0,$M$2,"")))</f>
        <v>1</v>
      </c>
      <c r="O4453" s="314"/>
      <c r="P4453" s="314"/>
      <c r="Q4453" s="320"/>
      <c r="R4453" s="320"/>
      <c r="S4453" s="320"/>
      <c r="T4453" s="314"/>
      <c r="U4453" s="314"/>
      <c r="V4453" s="320"/>
      <c r="W4453" s="320"/>
      <c r="X4453" s="314"/>
      <c r="Y4453" s="320"/>
      <c r="Z4453" s="320"/>
      <c r="AA4453" s="632"/>
    </row>
    <row r="4454" customFormat="false" ht="15.75" hidden="false" customHeight="false" outlineLevel="0" collapsed="false">
      <c r="A4454" s="290" t="n">
        <v>525</v>
      </c>
      <c r="C4454" s="180"/>
      <c r="D4454" s="181"/>
      <c r="E4454" s="316" t="s">
        <v>194</v>
      </c>
      <c r="F4454" s="316" t="s">
        <v>6</v>
      </c>
      <c r="G4454" s="314"/>
      <c r="H4454" s="314"/>
      <c r="I4454" s="314"/>
      <c r="J4454" s="314"/>
      <c r="K4454" s="314"/>
      <c r="L4454" s="320"/>
      <c r="M4454" s="167" t="n">
        <f aca="false">(IF($E4581&lt;&gt;0,$M$2,IF($L4581&lt;&gt;0,$M$2,"")))</f>
        <v>1</v>
      </c>
      <c r="O4454" s="314"/>
      <c r="P4454" s="314"/>
      <c r="Q4454" s="320"/>
      <c r="R4454" s="320"/>
      <c r="S4454" s="320"/>
      <c r="T4454" s="314"/>
      <c r="U4454" s="314"/>
      <c r="V4454" s="320"/>
      <c r="W4454" s="320"/>
      <c r="X4454" s="314"/>
      <c r="Y4454" s="320"/>
      <c r="Z4454" s="320"/>
      <c r="AA4454" s="632"/>
    </row>
    <row r="4455" customFormat="false" ht="15.75" hidden="false" customHeight="false" outlineLevel="0" collapsed="false">
      <c r="A4455" s="275" t="n">
        <v>820</v>
      </c>
      <c r="B4455" s="317" t="n">
        <f aca="false">$B$9</f>
        <v>0</v>
      </c>
      <c r="C4455" s="317"/>
      <c r="D4455" s="317"/>
      <c r="E4455" s="318" t="n">
        <f aca="false">$E$9</f>
        <v>42005</v>
      </c>
      <c r="F4455" s="318" t="n">
        <f aca="false">$F$9</f>
        <v>42369</v>
      </c>
      <c r="G4455" s="314"/>
      <c r="H4455" s="314"/>
      <c r="I4455" s="314"/>
      <c r="J4455" s="314"/>
      <c r="K4455" s="314"/>
      <c r="L4455" s="320"/>
      <c r="M4455" s="167" t="n">
        <f aca="false">(IF($E4581&lt;&gt;0,$M$2,IF($L4581&lt;&gt;0,$M$2,"")))</f>
        <v>1</v>
      </c>
      <c r="O4455" s="314"/>
      <c r="P4455" s="314"/>
      <c r="Q4455" s="320"/>
      <c r="R4455" s="320"/>
      <c r="S4455" s="320"/>
      <c r="T4455" s="314"/>
      <c r="U4455" s="314"/>
      <c r="V4455" s="320"/>
      <c r="W4455" s="320"/>
      <c r="X4455" s="314"/>
      <c r="Y4455" s="320"/>
      <c r="Z4455" s="320"/>
      <c r="AA4455" s="632"/>
    </row>
    <row r="4456" customFormat="false" ht="15.75" hidden="false" customHeight="false" outlineLevel="0" collapsed="false">
      <c r="A4456" s="276" t="n">
        <v>821</v>
      </c>
      <c r="B4456" s="165" t="str">
        <f aca="false">$B$10</f>
        <v>(наименование на разпоредителя с бюджет)</v>
      </c>
      <c r="E4456" s="314"/>
      <c r="F4456" s="319"/>
      <c r="G4456" s="314"/>
      <c r="H4456" s="314"/>
      <c r="I4456" s="314"/>
      <c r="J4456" s="314"/>
      <c r="K4456" s="314"/>
      <c r="L4456" s="320"/>
      <c r="M4456" s="167" t="n">
        <f aca="false">(IF($E4581&lt;&gt;0,$M$2,IF($L4581&lt;&gt;0,$M$2,"")))</f>
        <v>1</v>
      </c>
      <c r="O4456" s="314"/>
      <c r="P4456" s="314"/>
      <c r="Q4456" s="320"/>
      <c r="R4456" s="320"/>
      <c r="S4456" s="320"/>
      <c r="T4456" s="314"/>
      <c r="U4456" s="314"/>
      <c r="V4456" s="320"/>
      <c r="W4456" s="320"/>
      <c r="X4456" s="314"/>
      <c r="Y4456" s="320"/>
      <c r="Z4456" s="320"/>
      <c r="AA4456" s="632"/>
    </row>
    <row r="4457" customFormat="false" ht="16.5" hidden="false" customHeight="false" outlineLevel="0" collapsed="false">
      <c r="A4457" s="276" t="n">
        <v>822</v>
      </c>
      <c r="E4457" s="314"/>
      <c r="F4457" s="314"/>
      <c r="G4457" s="314"/>
      <c r="H4457" s="314"/>
      <c r="I4457" s="314"/>
      <c r="J4457" s="314"/>
      <c r="K4457" s="314"/>
      <c r="L4457" s="320"/>
      <c r="M4457" s="167" t="n">
        <f aca="false">(IF($E4581&lt;&gt;0,$M$2,IF($L4581&lt;&gt;0,$M$2,"")))</f>
        <v>1</v>
      </c>
      <c r="O4457" s="314"/>
      <c r="P4457" s="314"/>
      <c r="Q4457" s="320"/>
      <c r="R4457" s="320"/>
      <c r="S4457" s="320"/>
      <c r="T4457" s="314"/>
      <c r="U4457" s="314"/>
      <c r="V4457" s="320"/>
      <c r="W4457" s="320"/>
      <c r="X4457" s="314"/>
      <c r="Y4457" s="320"/>
      <c r="Z4457" s="320"/>
      <c r="AA4457" s="632"/>
    </row>
    <row r="4458" customFormat="false" ht="17.25" hidden="false" customHeight="false" outlineLevel="0" collapsed="false">
      <c r="A4458" s="276" t="n">
        <v>823</v>
      </c>
      <c r="B4458" s="317" t="str">
        <f aca="false">$B$12</f>
        <v>Община ....</v>
      </c>
      <c r="C4458" s="317"/>
      <c r="D4458" s="317"/>
      <c r="E4458" s="314" t="s">
        <v>197</v>
      </c>
      <c r="F4458" s="321" t="str">
        <f aca="false">$F$12</f>
        <v>7305</v>
      </c>
      <c r="G4458" s="314"/>
      <c r="H4458" s="314"/>
      <c r="I4458" s="314"/>
      <c r="J4458" s="314"/>
      <c r="K4458" s="314"/>
      <c r="L4458" s="320"/>
      <c r="M4458" s="167" t="n">
        <f aca="false">(IF($E4581&lt;&gt;0,$M$2,IF($L4581&lt;&gt;0,$M$2,"")))</f>
        <v>1</v>
      </c>
      <c r="O4458" s="314"/>
      <c r="P4458" s="314"/>
      <c r="Q4458" s="320"/>
      <c r="R4458" s="320"/>
      <c r="S4458" s="320"/>
      <c r="T4458" s="314"/>
      <c r="U4458" s="314"/>
      <c r="V4458" s="320"/>
      <c r="W4458" s="320"/>
      <c r="X4458" s="314"/>
      <c r="Y4458" s="320"/>
      <c r="Z4458" s="320"/>
      <c r="AA4458" s="632"/>
    </row>
    <row r="4459" customFormat="false" ht="16.5" hidden="false" customHeight="false" outlineLevel="0" collapsed="false">
      <c r="A4459" s="276" t="n">
        <v>825</v>
      </c>
      <c r="B4459" s="165" t="str">
        <f aca="false">$B$13</f>
        <v>(наименование на първостепенния разпоредител с бюджет)</v>
      </c>
      <c r="E4459" s="314" t="s">
        <v>200</v>
      </c>
      <c r="F4459" s="314"/>
      <c r="G4459" s="314"/>
      <c r="H4459" s="314"/>
      <c r="I4459" s="314"/>
      <c r="J4459" s="314"/>
      <c r="K4459" s="314"/>
      <c r="L4459" s="320"/>
      <c r="M4459" s="167" t="n">
        <f aca="false">(IF($E4581&lt;&gt;0,$M$2,IF($L4581&lt;&gt;0,$M$2,"")))</f>
        <v>1</v>
      </c>
      <c r="O4459" s="314"/>
      <c r="P4459" s="314"/>
      <c r="Q4459" s="320"/>
      <c r="R4459" s="320"/>
      <c r="S4459" s="320"/>
      <c r="T4459" s="314"/>
      <c r="U4459" s="314"/>
      <c r="V4459" s="320"/>
      <c r="W4459" s="320"/>
      <c r="X4459" s="314"/>
      <c r="Y4459" s="320"/>
      <c r="Z4459" s="320"/>
      <c r="AA4459" s="632"/>
    </row>
    <row r="4460" customFormat="false" ht="15.75" hidden="false" customHeight="false" outlineLevel="0" collapsed="false">
      <c r="A4460" s="276"/>
      <c r="D4460" s="313"/>
      <c r="E4460" s="313"/>
      <c r="F4460" s="313"/>
      <c r="G4460" s="313"/>
      <c r="H4460" s="313"/>
      <c r="I4460" s="313"/>
      <c r="J4460" s="313"/>
      <c r="K4460" s="313"/>
      <c r="L4460" s="444"/>
      <c r="M4460" s="167" t="n">
        <f aca="false">(IF($E4581&lt;&gt;0,$M$2,IF($L4581&lt;&gt;0,$M$2,"")))</f>
        <v>1</v>
      </c>
      <c r="O4460" s="314"/>
      <c r="P4460" s="314"/>
      <c r="Q4460" s="320"/>
      <c r="R4460" s="320"/>
      <c r="S4460" s="320"/>
      <c r="T4460" s="314"/>
      <c r="U4460" s="314"/>
      <c r="V4460" s="320"/>
      <c r="W4460" s="320"/>
      <c r="X4460" s="314"/>
      <c r="Y4460" s="320"/>
      <c r="Z4460" s="320"/>
      <c r="AA4460" s="632"/>
    </row>
    <row r="4461" customFormat="false" ht="16.5" hidden="false" customHeight="false" outlineLevel="0" collapsed="false">
      <c r="A4461" s="276"/>
      <c r="C4461" s="180"/>
      <c r="D4461" s="181"/>
      <c r="E4461" s="314"/>
      <c r="F4461" s="314"/>
      <c r="G4461" s="314"/>
      <c r="H4461" s="314"/>
      <c r="I4461" s="314"/>
      <c r="J4461" s="314"/>
      <c r="K4461" s="314"/>
      <c r="L4461" s="320" t="s">
        <v>201</v>
      </c>
      <c r="M4461" s="167" t="n">
        <f aca="false">(IF($E4581&lt;&gt;0,$M$2,IF($L4581&lt;&gt;0,$M$2,"")))</f>
        <v>1</v>
      </c>
      <c r="O4461" s="322" t="s">
        <v>373</v>
      </c>
      <c r="P4461" s="314"/>
      <c r="Q4461" s="320"/>
      <c r="R4461" s="320" t="s">
        <v>201</v>
      </c>
      <c r="S4461" s="320"/>
      <c r="T4461" s="322" t="s">
        <v>374</v>
      </c>
      <c r="U4461" s="314"/>
      <c r="V4461" s="320"/>
      <c r="W4461" s="320" t="s">
        <v>201</v>
      </c>
      <c r="X4461" s="314"/>
      <c r="Y4461" s="320"/>
      <c r="Z4461" s="320" t="s">
        <v>201</v>
      </c>
      <c r="AA4461" s="632"/>
    </row>
    <row r="4462" customFormat="false" ht="19.5" hidden="false" customHeight="true" outlineLevel="0" collapsed="false">
      <c r="A4462" s="276"/>
      <c r="B4462" s="633"/>
      <c r="C4462" s="205"/>
      <c r="D4462" s="568" t="s">
        <v>737</v>
      </c>
      <c r="E4462" s="195" t="s">
        <v>203</v>
      </c>
      <c r="F4462" s="195"/>
      <c r="G4462" s="195"/>
      <c r="H4462" s="195"/>
      <c r="I4462" s="196" t="s">
        <v>204</v>
      </c>
      <c r="J4462" s="196"/>
      <c r="K4462" s="196"/>
      <c r="L4462" s="196"/>
      <c r="M4462" s="167" t="n">
        <f aca="false">(IF($E4581&lt;&gt;0,$M$2,IF($L4581&lt;&gt;0,$M$2,"")))</f>
        <v>1</v>
      </c>
      <c r="O4462" s="634" t="s">
        <v>738</v>
      </c>
      <c r="P4462" s="634" t="s">
        <v>739</v>
      </c>
      <c r="Q4462" s="635" t="s">
        <v>740</v>
      </c>
      <c r="R4462" s="636" t="s">
        <v>379</v>
      </c>
      <c r="S4462" s="168"/>
      <c r="T4462" s="635" t="s">
        <v>741</v>
      </c>
      <c r="U4462" s="635" t="s">
        <v>742</v>
      </c>
      <c r="V4462" s="635" t="s">
        <v>743</v>
      </c>
      <c r="W4462" s="636" t="s">
        <v>383</v>
      </c>
      <c r="X4462" s="637" t="s">
        <v>384</v>
      </c>
      <c r="Y4462" s="638"/>
      <c r="Z4462" s="639"/>
      <c r="AA4462" s="640"/>
    </row>
    <row r="4463" customFormat="false" ht="56.1" hidden="false" customHeight="true" outlineLevel="0" collapsed="false">
      <c r="A4463" s="276"/>
      <c r="B4463" s="335" t="s">
        <v>13</v>
      </c>
      <c r="C4463" s="537" t="s">
        <v>205</v>
      </c>
      <c r="D4463" s="641" t="s">
        <v>744</v>
      </c>
      <c r="E4463" s="201" t="s">
        <v>207</v>
      </c>
      <c r="F4463" s="202" t="s">
        <v>19</v>
      </c>
      <c r="G4463" s="202" t="s">
        <v>20</v>
      </c>
      <c r="H4463" s="202" t="s">
        <v>21</v>
      </c>
      <c r="I4463" s="203" t="s">
        <v>19</v>
      </c>
      <c r="J4463" s="203" t="s">
        <v>20</v>
      </c>
      <c r="K4463" s="203" t="s">
        <v>21</v>
      </c>
      <c r="L4463" s="642" t="s">
        <v>208</v>
      </c>
      <c r="M4463" s="167" t="n">
        <f aca="false">(IF($E4581&lt;&gt;0,$M$2,IF($L4581&lt;&gt;0,$M$2,"")))</f>
        <v>1</v>
      </c>
      <c r="O4463" s="634"/>
      <c r="P4463" s="634"/>
      <c r="Q4463" s="635"/>
      <c r="R4463" s="636"/>
      <c r="S4463" s="168"/>
      <c r="T4463" s="635"/>
      <c r="U4463" s="635"/>
      <c r="V4463" s="635"/>
      <c r="W4463" s="635"/>
      <c r="X4463" s="643" t="n">
        <v>2015</v>
      </c>
      <c r="Y4463" s="643" t="n">
        <v>2016</v>
      </c>
      <c r="Z4463" s="643" t="s">
        <v>387</v>
      </c>
      <c r="AA4463" s="644" t="s">
        <v>385</v>
      </c>
    </row>
    <row r="4464" customFormat="false" ht="69" hidden="false" customHeight="true" outlineLevel="0" collapsed="false">
      <c r="A4464" s="276"/>
      <c r="B4464" s="569"/>
      <c r="C4464" s="205"/>
      <c r="D4464" s="341" t="s">
        <v>388</v>
      </c>
      <c r="E4464" s="208" t="s">
        <v>210</v>
      </c>
      <c r="F4464" s="207" t="s">
        <v>211</v>
      </c>
      <c r="G4464" s="207" t="s">
        <v>212</v>
      </c>
      <c r="H4464" s="207" t="s">
        <v>213</v>
      </c>
      <c r="I4464" s="207" t="s">
        <v>214</v>
      </c>
      <c r="J4464" s="207" t="s">
        <v>215</v>
      </c>
      <c r="K4464" s="207" t="s">
        <v>216</v>
      </c>
      <c r="L4464" s="208" t="s">
        <v>217</v>
      </c>
      <c r="M4464" s="167" t="n">
        <f aca="false">(IF($E4581&lt;&gt;0,$M$2,IF($L4581&lt;&gt;0,$M$2,"")))</f>
        <v>1</v>
      </c>
      <c r="O4464" s="207" t="s">
        <v>389</v>
      </c>
      <c r="P4464" s="207" t="s">
        <v>390</v>
      </c>
      <c r="Q4464" s="208" t="s">
        <v>391</v>
      </c>
      <c r="R4464" s="208" t="s">
        <v>392</v>
      </c>
      <c r="S4464" s="168"/>
      <c r="T4464" s="645" t="s">
        <v>393</v>
      </c>
      <c r="U4464" s="645" t="s">
        <v>394</v>
      </c>
      <c r="V4464" s="645" t="s">
        <v>395</v>
      </c>
      <c r="W4464" s="645" t="s">
        <v>396</v>
      </c>
      <c r="X4464" s="645" t="s">
        <v>397</v>
      </c>
      <c r="Y4464" s="645" t="s">
        <v>398</v>
      </c>
      <c r="Z4464" s="645" t="s">
        <v>399</v>
      </c>
      <c r="AA4464" s="334" t="s">
        <v>214</v>
      </c>
    </row>
    <row r="4465" customFormat="false" ht="132" hidden="false" customHeight="false" outlineLevel="0" collapsed="false">
      <c r="A4465" s="276"/>
      <c r="B4465" s="489"/>
      <c r="C4465" s="646"/>
      <c r="D4465" s="646"/>
      <c r="E4465" s="346"/>
      <c r="F4465" s="646"/>
      <c r="G4465" s="646"/>
      <c r="H4465" s="646"/>
      <c r="I4465" s="646"/>
      <c r="J4465" s="646"/>
      <c r="K4465" s="646"/>
      <c r="L4465" s="346"/>
      <c r="M4465" s="167" t="n">
        <f aca="false">(IF($E4581&lt;&gt;0,$M$2,IF($L4581&lt;&gt;0,$M$2,"")))</f>
        <v>1</v>
      </c>
      <c r="O4465" s="647" t="s">
        <v>400</v>
      </c>
      <c r="P4465" s="647" t="s">
        <v>400</v>
      </c>
      <c r="Q4465" s="647" t="s">
        <v>401</v>
      </c>
      <c r="R4465" s="647" t="s">
        <v>402</v>
      </c>
      <c r="S4465" s="168"/>
      <c r="T4465" s="647" t="s">
        <v>400</v>
      </c>
      <c r="U4465" s="647" t="s">
        <v>400</v>
      </c>
      <c r="V4465" s="647" t="s">
        <v>745</v>
      </c>
      <c r="W4465" s="647" t="s">
        <v>404</v>
      </c>
      <c r="X4465" s="647" t="s">
        <v>400</v>
      </c>
      <c r="Y4465" s="647" t="s">
        <v>400</v>
      </c>
      <c r="Z4465" s="647" t="s">
        <v>400</v>
      </c>
      <c r="AA4465" s="349" t="s">
        <v>405</v>
      </c>
    </row>
    <row r="4466" customFormat="false" ht="19.5" hidden="false" customHeight="false" outlineLevel="0" collapsed="false">
      <c r="A4466" s="276"/>
      <c r="B4466" s="633"/>
      <c r="C4466" s="648" t="n">
        <f aca="false">VLOOKUP(D4467,EBK_DEIN2,2,FALSE())</f>
        <v>7714</v>
      </c>
      <c r="D4466" s="568" t="s">
        <v>746</v>
      </c>
      <c r="E4466" s="346"/>
      <c r="F4466" s="646"/>
      <c r="G4466" s="646"/>
      <c r="H4466" s="646"/>
      <c r="I4466" s="646"/>
      <c r="J4466" s="646"/>
      <c r="K4466" s="646"/>
      <c r="L4466" s="346"/>
      <c r="M4466" s="167" t="n">
        <f aca="false">(IF($E4581&lt;&gt;0,$M$2,IF($L4581&lt;&gt;0,$M$2,"")))</f>
        <v>1</v>
      </c>
      <c r="O4466" s="649"/>
      <c r="P4466" s="649"/>
      <c r="Q4466" s="448"/>
      <c r="R4466" s="650"/>
      <c r="S4466" s="168"/>
      <c r="T4466" s="649"/>
      <c r="U4466" s="649"/>
      <c r="V4466" s="448"/>
      <c r="W4466" s="650"/>
      <c r="X4466" s="649"/>
      <c r="Y4466" s="448"/>
      <c r="Z4466" s="650"/>
      <c r="AA4466" s="651"/>
    </row>
    <row r="4467" customFormat="false" ht="18.75" hidden="false" customHeight="false" outlineLevel="0" collapsed="false">
      <c r="A4467" s="276"/>
      <c r="B4467" s="652"/>
      <c r="C4467" s="653"/>
      <c r="D4467" s="654" t="s">
        <v>785</v>
      </c>
      <c r="E4467" s="346"/>
      <c r="F4467" s="646"/>
      <c r="G4467" s="646"/>
      <c r="H4467" s="646"/>
      <c r="I4467" s="646"/>
      <c r="J4467" s="646"/>
      <c r="K4467" s="646"/>
      <c r="L4467" s="346"/>
      <c r="M4467" s="167" t="n">
        <f aca="false">(IF($E4581&lt;&gt;0,$M$2,IF($L4581&lt;&gt;0,$M$2,"")))</f>
        <v>1</v>
      </c>
      <c r="O4467" s="649"/>
      <c r="P4467" s="649"/>
      <c r="Q4467" s="448"/>
      <c r="R4467" s="655" t="n">
        <f aca="false">SUMIF(R4470:R4471,"&lt;0")+SUMIF(R4473:R4477,"&lt;0")+SUMIF(R4479:R4484,"&lt;0")+SUMIF(R4486:R4502,"&lt;0")+SUMIF(R4508:R4512,"&lt;0")+SUMIF(R4514:R4519,"&lt;0")+SUMIF(R4521:R4526,"&lt;0")+SUMIF(R4534:R4535,"&lt;0")+SUMIF(R4538:R4543,"&lt;0")+SUMIF(R4545:R4550,"&lt;0")+SUMIF(R4554,"&lt;0")+SUMIF(R4556:R4562,"&lt;0")+SUMIF(R4564:R4566,"&lt;0")+SUMIF(R4568:R4571,"&lt;0")+SUMIF(R4573:R4574,"&lt;0")+SUMIF(R4577,"&lt;0")</f>
        <v>-131888</v>
      </c>
      <c r="S4467" s="168"/>
      <c r="T4467" s="649"/>
      <c r="U4467" s="649"/>
      <c r="V4467" s="448"/>
      <c r="W4467" s="655" t="n">
        <f aca="false">SUMIF(W4470:W4471,"&lt;0")+SUMIF(W4473:W4477,"&lt;0")+SUMIF(W4479:W4484,"&lt;0")+SUMIF(W4486:W4502,"&lt;0")+SUMIF(W4508:W4512,"&lt;0")+SUMIF(W4514:W4519,"&lt;0")+SUMIF(W4521:W4526,"&lt;0")+SUMIF(W4534:W4535,"&lt;0")+SUMIF(W4538:W4543,"&lt;0")+SUMIF(W4545:W4550,"&lt;0")+SUMIF(W4554,"&lt;0")+SUMIF(W4556:W4562,"&lt;0")+SUMIF(W4564:W4566,"&lt;0")+SUMIF(W4568:W4571,"&lt;0")+SUMIF(W4573:W4574,"&lt;0")+SUMIF(W4577,"&lt;0")</f>
        <v>-88370</v>
      </c>
      <c r="X4467" s="649"/>
      <c r="Y4467" s="448"/>
      <c r="Z4467" s="650"/>
      <c r="AA4467" s="656"/>
    </row>
    <row r="4468" customFormat="false" ht="19.5" hidden="false" customHeight="false" outlineLevel="0" collapsed="false">
      <c r="A4468" s="276"/>
      <c r="B4468" s="198"/>
      <c r="C4468" s="653"/>
      <c r="D4468" s="344" t="s">
        <v>748</v>
      </c>
      <c r="E4468" s="346"/>
      <c r="F4468" s="646"/>
      <c r="G4468" s="646"/>
      <c r="H4468" s="646"/>
      <c r="I4468" s="646"/>
      <c r="J4468" s="646"/>
      <c r="K4468" s="646"/>
      <c r="L4468" s="346"/>
      <c r="M4468" s="167" t="n">
        <f aca="false">(IF($E4581&lt;&gt;0,$M$2,IF($L4581&lt;&gt;0,$M$2,"")))</f>
        <v>1</v>
      </c>
      <c r="O4468" s="649"/>
      <c r="P4468" s="649"/>
      <c r="Q4468" s="448"/>
      <c r="R4468" s="650"/>
      <c r="S4468" s="168"/>
      <c r="T4468" s="649"/>
      <c r="U4468" s="649"/>
      <c r="V4468" s="448"/>
      <c r="W4468" s="650"/>
      <c r="X4468" s="649"/>
      <c r="Y4468" s="448"/>
      <c r="Z4468" s="650"/>
      <c r="AA4468" s="657"/>
    </row>
    <row r="4469" customFormat="false" ht="19.5" hidden="false" customHeight="true" outlineLevel="0" collapsed="false">
      <c r="A4469" s="276"/>
      <c r="B4469" s="350" t="n">
        <v>100</v>
      </c>
      <c r="C4469" s="351" t="s">
        <v>406</v>
      </c>
      <c r="D4469" s="351"/>
      <c r="E4469" s="571" t="n">
        <f aca="false">SUM(E4470:E4471)</f>
        <v>38290</v>
      </c>
      <c r="F4469" s="658" t="n">
        <f aca="false">SUM(F4470:F4471)</f>
        <v>0</v>
      </c>
      <c r="G4469" s="574" t="n">
        <f aca="false">SUM(G4470:G4471)</f>
        <v>38290</v>
      </c>
      <c r="H4469" s="574" t="n">
        <f aca="false">SUM(H4470:H4471)</f>
        <v>0</v>
      </c>
      <c r="I4469" s="658" t="n">
        <f aca="false">SUM(I4470:I4471)</f>
        <v>0</v>
      </c>
      <c r="J4469" s="574" t="n">
        <f aca="false">SUM(J4470:J4471)</f>
        <v>35377</v>
      </c>
      <c r="K4469" s="574" t="n">
        <f aca="false">SUM(K4470:K4471)</f>
        <v>0</v>
      </c>
      <c r="L4469" s="574" t="n">
        <f aca="false">SUM(L4470:L4471)</f>
        <v>35377</v>
      </c>
      <c r="M4469" s="659" t="n">
        <f aca="false">(IF($E4469&lt;&gt;0,$M$2,IF($L4469&lt;&gt;0,$M$2,"")))</f>
        <v>1</v>
      </c>
      <c r="N4469" s="216"/>
      <c r="O4469" s="660" t="n">
        <f aca="false">SUM(O4470:O4471)</f>
        <v>0</v>
      </c>
      <c r="P4469" s="661" t="n">
        <f aca="false">SUM(P4470:P4471)</f>
        <v>0</v>
      </c>
      <c r="Q4469" s="662" t="n">
        <f aca="false">SUM(Q4470:Q4471)</f>
        <v>35377</v>
      </c>
      <c r="R4469" s="663" t="n">
        <f aca="false">SUM(R4470:R4471)</f>
        <v>-35377</v>
      </c>
      <c r="S4469" s="216"/>
      <c r="T4469" s="664"/>
      <c r="U4469" s="665"/>
      <c r="V4469" s="666"/>
      <c r="W4469" s="665"/>
      <c r="X4469" s="665"/>
      <c r="Y4469" s="665"/>
      <c r="Z4469" s="667"/>
      <c r="AA4469" s="361" t="n">
        <f aca="false">W4469-X4469-Y4469-Z4469</f>
        <v>0</v>
      </c>
    </row>
    <row r="4470" customFormat="false" ht="19.5" hidden="false" customHeight="false" outlineLevel="0" collapsed="false">
      <c r="A4470" s="276"/>
      <c r="B4470" s="234"/>
      <c r="C4470" s="251" t="n">
        <v>101</v>
      </c>
      <c r="D4470" s="219" t="s">
        <v>407</v>
      </c>
      <c r="E4470" s="220" t="n">
        <f aca="false">F4470+G4470+H4470</f>
        <v>38290</v>
      </c>
      <c r="F4470" s="265" t="n">
        <v>0</v>
      </c>
      <c r="G4470" s="252" t="n">
        <v>38290</v>
      </c>
      <c r="H4470" s="252" t="n">
        <v>0</v>
      </c>
      <c r="I4470" s="265" t="n">
        <v>0</v>
      </c>
      <c r="J4470" s="252" t="n">
        <v>35377</v>
      </c>
      <c r="K4470" s="252" t="n">
        <v>0</v>
      </c>
      <c r="L4470" s="222" t="n">
        <f aca="false">I4470+J4470+K4470</f>
        <v>35377</v>
      </c>
      <c r="M4470" s="659" t="n">
        <f aca="false">(IF($E4470&lt;&gt;0,$M$2,IF($L4470&lt;&gt;0,$M$2,"")))</f>
        <v>1</v>
      </c>
      <c r="N4470" s="216"/>
      <c r="O4470" s="668"/>
      <c r="P4470" s="669"/>
      <c r="Q4470" s="359" t="n">
        <f aca="false">L4470</f>
        <v>35377</v>
      </c>
      <c r="R4470" s="670" t="n">
        <f aca="false">O4470+P4470-Q4470</f>
        <v>-35377</v>
      </c>
      <c r="S4470" s="216"/>
      <c r="T4470" s="360"/>
      <c r="U4470" s="388"/>
      <c r="V4470" s="388"/>
      <c r="W4470" s="388"/>
      <c r="X4470" s="388"/>
      <c r="Y4470" s="388"/>
      <c r="Z4470" s="671"/>
      <c r="AA4470" s="361" t="n">
        <f aca="false">W4470-X4470-Y4470-Z4470</f>
        <v>0</v>
      </c>
    </row>
    <row r="4471" customFormat="false" ht="36" hidden="false" customHeight="true" outlineLevel="0" collapsed="false">
      <c r="A4471" s="180"/>
      <c r="B4471" s="234"/>
      <c r="C4471" s="218" t="n">
        <v>102</v>
      </c>
      <c r="D4471" s="223" t="s">
        <v>408</v>
      </c>
      <c r="E4471" s="220" t="n">
        <f aca="false">F4471+G4471+H4471</f>
        <v>0</v>
      </c>
      <c r="F4471" s="265"/>
      <c r="G4471" s="252"/>
      <c r="H4471" s="252"/>
      <c r="I4471" s="265"/>
      <c r="J4471" s="252"/>
      <c r="K4471" s="252"/>
      <c r="L4471" s="222" t="n">
        <f aca="false">I4471+J4471+K4471</f>
        <v>0</v>
      </c>
      <c r="M4471" s="659" t="str">
        <f aca="false">(IF($E4471&lt;&gt;0,$M$2,IF($L4471&lt;&gt;0,$M$2,"")))</f>
        <v/>
      </c>
      <c r="N4471" s="216"/>
      <c r="O4471" s="668"/>
      <c r="P4471" s="669"/>
      <c r="Q4471" s="359" t="n">
        <f aca="false">L4471</f>
        <v>0</v>
      </c>
      <c r="R4471" s="670" t="n">
        <f aca="false">O4471+P4471-Q4471</f>
        <v>0</v>
      </c>
      <c r="S4471" s="216"/>
      <c r="T4471" s="360"/>
      <c r="U4471" s="388"/>
      <c r="V4471" s="388"/>
      <c r="W4471" s="388"/>
      <c r="X4471" s="388"/>
      <c r="Y4471" s="388"/>
      <c r="Z4471" s="671"/>
      <c r="AA4471" s="361" t="n">
        <f aca="false">W4471-X4471-Y4471-Z4471</f>
        <v>0</v>
      </c>
    </row>
    <row r="4472" customFormat="false" ht="19.5" hidden="false" customHeight="false" outlineLevel="0" collapsed="false">
      <c r="A4472" s="180"/>
      <c r="B4472" s="229" t="n">
        <v>200</v>
      </c>
      <c r="C4472" s="230" t="s">
        <v>409</v>
      </c>
      <c r="D4472" s="230"/>
      <c r="E4472" s="244" t="n">
        <f aca="false">SUM(E4473:E4477)</f>
        <v>3670</v>
      </c>
      <c r="F4472" s="245" t="n">
        <f aca="false">SUM(F4473:F4477)</f>
        <v>0</v>
      </c>
      <c r="G4472" s="246" t="n">
        <f aca="false">SUM(G4473:G4477)</f>
        <v>3670</v>
      </c>
      <c r="H4472" s="246" t="n">
        <f aca="false">SUM(H4473:H4477)</f>
        <v>0</v>
      </c>
      <c r="I4472" s="245" t="n">
        <f aca="false">SUM(I4473:I4477)</f>
        <v>0</v>
      </c>
      <c r="J4472" s="246" t="n">
        <f aca="false">SUM(J4473:J4477)</f>
        <v>1387</v>
      </c>
      <c r="K4472" s="246" t="n">
        <f aca="false">SUM(K4473:K4477)</f>
        <v>0</v>
      </c>
      <c r="L4472" s="246" t="n">
        <f aca="false">SUM(L4473:L4477)</f>
        <v>1387</v>
      </c>
      <c r="M4472" s="659" t="n">
        <f aca="false">(IF($E4472&lt;&gt;0,$M$2,IF($L4472&lt;&gt;0,$M$2,"")))</f>
        <v>1</v>
      </c>
      <c r="N4472" s="216"/>
      <c r="O4472" s="376" t="n">
        <f aca="false">SUM(O4473:O4477)</f>
        <v>0</v>
      </c>
      <c r="P4472" s="377" t="n">
        <f aca="false">SUM(P4473:P4477)</f>
        <v>0</v>
      </c>
      <c r="Q4472" s="672" t="n">
        <f aca="false">SUM(Q4473:Q4477)</f>
        <v>1387</v>
      </c>
      <c r="R4472" s="261" t="n">
        <f aca="false">SUM(R4473:R4477)</f>
        <v>-1387</v>
      </c>
      <c r="S4472" s="216"/>
      <c r="T4472" s="378"/>
      <c r="U4472" s="400"/>
      <c r="V4472" s="400"/>
      <c r="W4472" s="400"/>
      <c r="X4472" s="400"/>
      <c r="Y4472" s="400"/>
      <c r="Z4472" s="673"/>
      <c r="AA4472" s="361" t="n">
        <f aca="false">W4472-X4472-Y4472-Z4472</f>
        <v>0</v>
      </c>
    </row>
    <row r="4473" customFormat="false" ht="19.5" hidden="false" customHeight="false" outlineLevel="0" collapsed="false">
      <c r="A4473" s="180"/>
      <c r="B4473" s="248"/>
      <c r="C4473" s="251" t="n">
        <v>201</v>
      </c>
      <c r="D4473" s="219" t="s">
        <v>410</v>
      </c>
      <c r="E4473" s="220" t="n">
        <f aca="false">F4473+G4473+H4473</f>
        <v>0</v>
      </c>
      <c r="F4473" s="265"/>
      <c r="G4473" s="252"/>
      <c r="H4473" s="252"/>
      <c r="I4473" s="265"/>
      <c r="J4473" s="252"/>
      <c r="K4473" s="252"/>
      <c r="L4473" s="222" t="n">
        <f aca="false">I4473+J4473+K4473</f>
        <v>0</v>
      </c>
      <c r="M4473" s="659" t="str">
        <f aca="false">(IF($E4473&lt;&gt;0,$M$2,IF($L4473&lt;&gt;0,$M$2,"")))</f>
        <v/>
      </c>
      <c r="N4473" s="216"/>
      <c r="O4473" s="668"/>
      <c r="P4473" s="669"/>
      <c r="Q4473" s="359" t="n">
        <f aca="false">L4473</f>
        <v>0</v>
      </c>
      <c r="R4473" s="670" t="n">
        <f aca="false">O4473+P4473-Q4473</f>
        <v>0</v>
      </c>
      <c r="S4473" s="216"/>
      <c r="T4473" s="360"/>
      <c r="U4473" s="388"/>
      <c r="V4473" s="388"/>
      <c r="W4473" s="388"/>
      <c r="X4473" s="388"/>
      <c r="Y4473" s="388"/>
      <c r="Z4473" s="671"/>
      <c r="AA4473" s="361" t="n">
        <f aca="false">W4473-X4473-Y4473-Z4473</f>
        <v>0</v>
      </c>
    </row>
    <row r="4474" customFormat="false" ht="19.5" hidden="false" customHeight="false" outlineLevel="0" collapsed="false">
      <c r="A4474" s="180"/>
      <c r="B4474" s="217"/>
      <c r="C4474" s="218" t="n">
        <v>202</v>
      </c>
      <c r="D4474" s="253" t="s">
        <v>411</v>
      </c>
      <c r="E4474" s="220" t="n">
        <f aca="false">F4474+G4474+H4474</f>
        <v>2190</v>
      </c>
      <c r="F4474" s="265" t="n">
        <v>0</v>
      </c>
      <c r="G4474" s="252" t="n">
        <v>2190</v>
      </c>
      <c r="H4474" s="252" t="n">
        <v>0</v>
      </c>
      <c r="I4474" s="265" t="n">
        <v>0</v>
      </c>
      <c r="J4474" s="252" t="n">
        <v>277</v>
      </c>
      <c r="K4474" s="252" t="n">
        <v>0</v>
      </c>
      <c r="L4474" s="222" t="n">
        <f aca="false">I4474+J4474+K4474</f>
        <v>277</v>
      </c>
      <c r="M4474" s="659" t="n">
        <f aca="false">(IF($E4474&lt;&gt;0,$M$2,IF($L4474&lt;&gt;0,$M$2,"")))</f>
        <v>1</v>
      </c>
      <c r="N4474" s="216"/>
      <c r="O4474" s="668"/>
      <c r="P4474" s="669"/>
      <c r="Q4474" s="359" t="n">
        <f aca="false">L4474</f>
        <v>277</v>
      </c>
      <c r="R4474" s="670" t="n">
        <f aca="false">O4474+P4474-Q4474</f>
        <v>-277</v>
      </c>
      <c r="S4474" s="216"/>
      <c r="T4474" s="360"/>
      <c r="U4474" s="388"/>
      <c r="V4474" s="388"/>
      <c r="W4474" s="388"/>
      <c r="X4474" s="388"/>
      <c r="Y4474" s="388"/>
      <c r="Z4474" s="671"/>
      <c r="AA4474" s="361" t="n">
        <f aca="false">W4474-X4474-Y4474-Z4474</f>
        <v>0</v>
      </c>
    </row>
    <row r="4475" customFormat="false" ht="32.25" hidden="false" customHeight="false" outlineLevel="0" collapsed="false">
      <c r="A4475" s="180"/>
      <c r="B4475" s="217"/>
      <c r="C4475" s="218" t="n">
        <v>205</v>
      </c>
      <c r="D4475" s="253" t="s">
        <v>412</v>
      </c>
      <c r="E4475" s="220" t="n">
        <f aca="false">F4475+G4475+H4475</f>
        <v>1160</v>
      </c>
      <c r="F4475" s="265" t="n">
        <v>0</v>
      </c>
      <c r="G4475" s="252" t="n">
        <v>1160</v>
      </c>
      <c r="H4475" s="252" t="n">
        <v>0</v>
      </c>
      <c r="I4475" s="265" t="n">
        <v>0</v>
      </c>
      <c r="J4475" s="252" t="n">
        <v>1012</v>
      </c>
      <c r="K4475" s="252" t="n">
        <v>0</v>
      </c>
      <c r="L4475" s="222" t="n">
        <f aca="false">I4475+J4475+K4475</f>
        <v>1012</v>
      </c>
      <c r="M4475" s="659" t="n">
        <f aca="false">(IF($E4475&lt;&gt;0,$M$2,IF($L4475&lt;&gt;0,$M$2,"")))</f>
        <v>1</v>
      </c>
      <c r="N4475" s="216"/>
      <c r="O4475" s="668"/>
      <c r="P4475" s="669"/>
      <c r="Q4475" s="359" t="n">
        <f aca="false">L4475</f>
        <v>1012</v>
      </c>
      <c r="R4475" s="670" t="n">
        <f aca="false">O4475+P4475-Q4475</f>
        <v>-1012</v>
      </c>
      <c r="S4475" s="216"/>
      <c r="T4475" s="360"/>
      <c r="U4475" s="388"/>
      <c r="V4475" s="388"/>
      <c r="W4475" s="388"/>
      <c r="X4475" s="388"/>
      <c r="Y4475" s="388"/>
      <c r="Z4475" s="671"/>
      <c r="AA4475" s="361" t="n">
        <f aca="false">W4475-X4475-Y4475-Z4475</f>
        <v>0</v>
      </c>
    </row>
    <row r="4476" customFormat="false" ht="19.5" hidden="false" customHeight="false" outlineLevel="0" collapsed="false">
      <c r="A4476" s="180"/>
      <c r="B4476" s="217"/>
      <c r="C4476" s="218" t="n">
        <v>208</v>
      </c>
      <c r="D4476" s="281" t="s">
        <v>413</v>
      </c>
      <c r="E4476" s="220" t="n">
        <f aca="false">F4476+G4476+H4476</f>
        <v>0</v>
      </c>
      <c r="F4476" s="265"/>
      <c r="G4476" s="252"/>
      <c r="H4476" s="252"/>
      <c r="I4476" s="265"/>
      <c r="J4476" s="252"/>
      <c r="K4476" s="252"/>
      <c r="L4476" s="222" t="n">
        <f aca="false">I4476+J4476+K4476</f>
        <v>0</v>
      </c>
      <c r="M4476" s="659" t="str">
        <f aca="false">(IF($E4476&lt;&gt;0,$M$2,IF($L4476&lt;&gt;0,$M$2,"")))</f>
        <v/>
      </c>
      <c r="N4476" s="216"/>
      <c r="O4476" s="668"/>
      <c r="P4476" s="669"/>
      <c r="Q4476" s="359" t="n">
        <f aca="false">L4476</f>
        <v>0</v>
      </c>
      <c r="R4476" s="670" t="n">
        <f aca="false">O4476+P4476-Q4476</f>
        <v>0</v>
      </c>
      <c r="S4476" s="216"/>
      <c r="T4476" s="360"/>
      <c r="U4476" s="388"/>
      <c r="V4476" s="388"/>
      <c r="W4476" s="388"/>
      <c r="X4476" s="388"/>
      <c r="Y4476" s="388"/>
      <c r="Z4476" s="671"/>
      <c r="AA4476" s="361" t="n">
        <f aca="false">W4476-X4476-Y4476-Z4476</f>
        <v>0</v>
      </c>
    </row>
    <row r="4477" customFormat="false" ht="19.5" hidden="false" customHeight="false" outlineLevel="0" collapsed="false">
      <c r="A4477" s="180"/>
      <c r="B4477" s="248"/>
      <c r="C4477" s="240" t="n">
        <v>209</v>
      </c>
      <c r="D4477" s="258" t="s">
        <v>414</v>
      </c>
      <c r="E4477" s="220" t="n">
        <f aca="false">F4477+G4477+H4477</f>
        <v>320</v>
      </c>
      <c r="F4477" s="265" t="n">
        <v>0</v>
      </c>
      <c r="G4477" s="252" t="n">
        <v>320</v>
      </c>
      <c r="H4477" s="252" t="n">
        <v>0</v>
      </c>
      <c r="I4477" s="265" t="n">
        <v>0</v>
      </c>
      <c r="J4477" s="252" t="n">
        <v>98</v>
      </c>
      <c r="K4477" s="252" t="n">
        <v>0</v>
      </c>
      <c r="L4477" s="222" t="n">
        <f aca="false">I4477+J4477+K4477</f>
        <v>98</v>
      </c>
      <c r="M4477" s="659" t="n">
        <f aca="false">(IF($E4477&lt;&gt;0,$M$2,IF($L4477&lt;&gt;0,$M$2,"")))</f>
        <v>1</v>
      </c>
      <c r="N4477" s="216"/>
      <c r="O4477" s="668"/>
      <c r="P4477" s="669"/>
      <c r="Q4477" s="359" t="n">
        <f aca="false">L4477</f>
        <v>98</v>
      </c>
      <c r="R4477" s="670" t="n">
        <f aca="false">O4477+P4477-Q4477</f>
        <v>-98</v>
      </c>
      <c r="S4477" s="216"/>
      <c r="T4477" s="360"/>
      <c r="U4477" s="388"/>
      <c r="V4477" s="388"/>
      <c r="W4477" s="388"/>
      <c r="X4477" s="388"/>
      <c r="Y4477" s="388"/>
      <c r="Z4477" s="671"/>
      <c r="AA4477" s="361" t="n">
        <f aca="false">W4477-X4477-Y4477-Z4477</f>
        <v>0</v>
      </c>
    </row>
    <row r="4478" customFormat="false" ht="19.5" hidden="false" customHeight="false" outlineLevel="0" collapsed="false">
      <c r="A4478" s="180"/>
      <c r="B4478" s="229" t="n">
        <v>500</v>
      </c>
      <c r="C4478" s="263" t="s">
        <v>415</v>
      </c>
      <c r="D4478" s="263"/>
      <c r="E4478" s="244" t="n">
        <f aca="false">SUM(E4479:E4483)</f>
        <v>8190</v>
      </c>
      <c r="F4478" s="245" t="n">
        <f aca="false">SUM(F4479:F4483)</f>
        <v>0</v>
      </c>
      <c r="G4478" s="246" t="n">
        <f aca="false">SUM(G4479:G4483)</f>
        <v>8190</v>
      </c>
      <c r="H4478" s="246" t="n">
        <f aca="false">SUM(H4479:H4483)</f>
        <v>0</v>
      </c>
      <c r="I4478" s="245" t="n">
        <f aca="false">SUM(I4479:I4483)</f>
        <v>0</v>
      </c>
      <c r="J4478" s="246" t="n">
        <f aca="false">SUM(J4479:J4483)</f>
        <v>6754</v>
      </c>
      <c r="K4478" s="246" t="n">
        <f aca="false">SUM(K4479:K4483)</f>
        <v>0</v>
      </c>
      <c r="L4478" s="246" t="n">
        <f aca="false">SUM(L4479:L4483)</f>
        <v>6754</v>
      </c>
      <c r="M4478" s="659" t="n">
        <f aca="false">(IF($E4478&lt;&gt;0,$M$2,IF($L4478&lt;&gt;0,$M$2,"")))</f>
        <v>1</v>
      </c>
      <c r="N4478" s="216"/>
      <c r="O4478" s="376" t="n">
        <f aca="false">SUM(O4479:O4483)</f>
        <v>0</v>
      </c>
      <c r="P4478" s="377" t="n">
        <f aca="false">SUM(P4479:P4483)</f>
        <v>0</v>
      </c>
      <c r="Q4478" s="672" t="n">
        <f aca="false">SUM(Q4479:Q4483)</f>
        <v>6754</v>
      </c>
      <c r="R4478" s="261" t="n">
        <f aca="false">SUM(R4479:R4483)</f>
        <v>-6754</v>
      </c>
      <c r="S4478" s="216"/>
      <c r="T4478" s="378"/>
      <c r="U4478" s="400"/>
      <c r="V4478" s="388"/>
      <c r="W4478" s="400"/>
      <c r="X4478" s="400"/>
      <c r="Y4478" s="400"/>
      <c r="Z4478" s="673"/>
      <c r="AA4478" s="361" t="n">
        <f aca="false">W4478-X4478-Y4478-Z4478</f>
        <v>0</v>
      </c>
    </row>
    <row r="4479" customFormat="false" ht="32.25" hidden="false" customHeight="false" outlineLevel="0" collapsed="false">
      <c r="A4479" s="180"/>
      <c r="B4479" s="248"/>
      <c r="C4479" s="368" t="n">
        <v>551</v>
      </c>
      <c r="D4479" s="369" t="s">
        <v>416</v>
      </c>
      <c r="E4479" s="220" t="n">
        <f aca="false">F4479+G4479+H4479</f>
        <v>5180</v>
      </c>
      <c r="F4479" s="265" t="n">
        <v>0</v>
      </c>
      <c r="G4479" s="252" t="n">
        <v>5180</v>
      </c>
      <c r="H4479" s="252" t="n">
        <v>0</v>
      </c>
      <c r="I4479" s="265" t="n">
        <v>0</v>
      </c>
      <c r="J4479" s="252" t="n">
        <v>4269</v>
      </c>
      <c r="K4479" s="252" t="n">
        <v>0</v>
      </c>
      <c r="L4479" s="222" t="n">
        <f aca="false">I4479+J4479+K4479</f>
        <v>4269</v>
      </c>
      <c r="M4479" s="659" t="n">
        <f aca="false">(IF($E4479&lt;&gt;0,$M$2,IF($L4479&lt;&gt;0,$M$2,"")))</f>
        <v>1</v>
      </c>
      <c r="N4479" s="216"/>
      <c r="O4479" s="668"/>
      <c r="P4479" s="669"/>
      <c r="Q4479" s="359" t="n">
        <f aca="false">L4479</f>
        <v>4269</v>
      </c>
      <c r="R4479" s="670" t="n">
        <f aca="false">O4479+P4479-Q4479</f>
        <v>-4269</v>
      </c>
      <c r="S4479" s="216"/>
      <c r="T4479" s="360"/>
      <c r="U4479" s="388"/>
      <c r="V4479" s="388"/>
      <c r="W4479" s="388"/>
      <c r="X4479" s="388"/>
      <c r="Y4479" s="388"/>
      <c r="Z4479" s="671"/>
      <c r="AA4479" s="361" t="n">
        <f aca="false">W4479-X4479-Y4479-Z4479</f>
        <v>0</v>
      </c>
    </row>
    <row r="4480" customFormat="false" ht="19.5" hidden="false" customHeight="false" outlineLevel="0" collapsed="false">
      <c r="A4480" s="180"/>
      <c r="B4480" s="248"/>
      <c r="C4480" s="370" t="n">
        <f aca="false">C4479+1</f>
        <v>552</v>
      </c>
      <c r="D4480" s="371" t="s">
        <v>417</v>
      </c>
      <c r="E4480" s="220" t="n">
        <f aca="false">F4480+G4480+H4480</f>
        <v>0</v>
      </c>
      <c r="F4480" s="265"/>
      <c r="G4480" s="252"/>
      <c r="H4480" s="252"/>
      <c r="I4480" s="265"/>
      <c r="J4480" s="252"/>
      <c r="K4480" s="252"/>
      <c r="L4480" s="222" t="n">
        <f aca="false">I4480+J4480+K4480</f>
        <v>0</v>
      </c>
      <c r="M4480" s="659" t="str">
        <f aca="false">(IF($E4480&lt;&gt;0,$M$2,IF($L4480&lt;&gt;0,$M$2,"")))</f>
        <v/>
      </c>
      <c r="N4480" s="216"/>
      <c r="O4480" s="668"/>
      <c r="P4480" s="669"/>
      <c r="Q4480" s="359" t="n">
        <f aca="false">L4480</f>
        <v>0</v>
      </c>
      <c r="R4480" s="670" t="n">
        <f aca="false">O4480+P4480-Q4480</f>
        <v>0</v>
      </c>
      <c r="S4480" s="216"/>
      <c r="T4480" s="360"/>
      <c r="U4480" s="388"/>
      <c r="V4480" s="388"/>
      <c r="W4480" s="388"/>
      <c r="X4480" s="388"/>
      <c r="Y4480" s="388"/>
      <c r="Z4480" s="671"/>
      <c r="AA4480" s="361" t="n">
        <f aca="false">W4480-X4480-Y4480-Z4480</f>
        <v>0</v>
      </c>
    </row>
    <row r="4481" customFormat="false" ht="19.5" hidden="false" customHeight="false" outlineLevel="0" collapsed="false">
      <c r="A4481" s="275" t="n">
        <v>5</v>
      </c>
      <c r="B4481" s="248"/>
      <c r="C4481" s="370" t="n">
        <v>560</v>
      </c>
      <c r="D4481" s="372" t="s">
        <v>418</v>
      </c>
      <c r="E4481" s="220" t="n">
        <f aca="false">F4481+G4481+H4481</f>
        <v>1960</v>
      </c>
      <c r="F4481" s="265" t="n">
        <v>0</v>
      </c>
      <c r="G4481" s="252" t="n">
        <v>1960</v>
      </c>
      <c r="H4481" s="252" t="n">
        <v>0</v>
      </c>
      <c r="I4481" s="265" t="n">
        <v>0</v>
      </c>
      <c r="J4481" s="252" t="n">
        <v>1835</v>
      </c>
      <c r="K4481" s="252" t="n">
        <v>0</v>
      </c>
      <c r="L4481" s="222" t="n">
        <f aca="false">I4481+J4481+K4481</f>
        <v>1835</v>
      </c>
      <c r="M4481" s="659" t="n">
        <f aca="false">(IF($E4481&lt;&gt;0,$M$2,IF($L4481&lt;&gt;0,$M$2,"")))</f>
        <v>1</v>
      </c>
      <c r="N4481" s="216"/>
      <c r="O4481" s="668"/>
      <c r="P4481" s="669"/>
      <c r="Q4481" s="359" t="n">
        <f aca="false">L4481</f>
        <v>1835</v>
      </c>
      <c r="R4481" s="670" t="n">
        <f aca="false">O4481+P4481-Q4481</f>
        <v>-1835</v>
      </c>
      <c r="S4481" s="216"/>
      <c r="T4481" s="360"/>
      <c r="U4481" s="388"/>
      <c r="V4481" s="388"/>
      <c r="W4481" s="388"/>
      <c r="X4481" s="388"/>
      <c r="Y4481" s="388"/>
      <c r="Z4481" s="671"/>
      <c r="AA4481" s="361" t="n">
        <f aca="false">W4481-X4481-Y4481-Z4481</f>
        <v>0</v>
      </c>
    </row>
    <row r="4482" customFormat="false" ht="19.5" hidden="false" customHeight="false" outlineLevel="0" collapsed="false">
      <c r="A4482" s="276" t="n">
        <v>10</v>
      </c>
      <c r="B4482" s="248"/>
      <c r="C4482" s="370" t="n">
        <v>580</v>
      </c>
      <c r="D4482" s="371" t="s">
        <v>419</v>
      </c>
      <c r="E4482" s="220" t="n">
        <f aca="false">F4482+G4482+H4482</f>
        <v>1050</v>
      </c>
      <c r="F4482" s="265" t="n">
        <v>0</v>
      </c>
      <c r="G4482" s="252" t="n">
        <v>1050</v>
      </c>
      <c r="H4482" s="252" t="n">
        <v>0</v>
      </c>
      <c r="I4482" s="265" t="n">
        <v>0</v>
      </c>
      <c r="J4482" s="252" t="n">
        <v>650</v>
      </c>
      <c r="K4482" s="252" t="n">
        <v>0</v>
      </c>
      <c r="L4482" s="222" t="n">
        <f aca="false">I4482+J4482+K4482</f>
        <v>650</v>
      </c>
      <c r="M4482" s="659" t="n">
        <f aca="false">(IF($E4482&lt;&gt;0,$M$2,IF($L4482&lt;&gt;0,$M$2,"")))</f>
        <v>1</v>
      </c>
      <c r="N4482" s="216"/>
      <c r="O4482" s="668"/>
      <c r="P4482" s="669"/>
      <c r="Q4482" s="359" t="n">
        <f aca="false">L4482</f>
        <v>650</v>
      </c>
      <c r="R4482" s="670" t="n">
        <f aca="false">O4482+P4482-Q4482</f>
        <v>-650</v>
      </c>
      <c r="S4482" s="216"/>
      <c r="T4482" s="360"/>
      <c r="U4482" s="388"/>
      <c r="V4482" s="388"/>
      <c r="W4482" s="388"/>
      <c r="X4482" s="388"/>
      <c r="Y4482" s="388"/>
      <c r="Z4482" s="671"/>
      <c r="AA4482" s="361" t="n">
        <f aca="false">W4482-X4482-Y4482-Z4482</f>
        <v>0</v>
      </c>
    </row>
    <row r="4483" customFormat="false" ht="32.25" hidden="false" customHeight="false" outlineLevel="0" collapsed="false">
      <c r="A4483" s="276" t="n">
        <v>15</v>
      </c>
      <c r="B4483" s="248"/>
      <c r="C4483" s="373" t="n">
        <v>590</v>
      </c>
      <c r="D4483" s="374" t="s">
        <v>420</v>
      </c>
      <c r="E4483" s="220" t="n">
        <f aca="false">F4483+G4483+H4483</f>
        <v>0</v>
      </c>
      <c r="F4483" s="265"/>
      <c r="G4483" s="252"/>
      <c r="H4483" s="252"/>
      <c r="I4483" s="265"/>
      <c r="J4483" s="252"/>
      <c r="K4483" s="252"/>
      <c r="L4483" s="222" t="n">
        <f aca="false">I4483+J4483+K4483</f>
        <v>0</v>
      </c>
      <c r="M4483" s="659" t="str">
        <f aca="false">(IF($E4483&lt;&gt;0,$M$2,IF($L4483&lt;&gt;0,$M$2,"")))</f>
        <v/>
      </c>
      <c r="N4483" s="216"/>
      <c r="O4483" s="668"/>
      <c r="P4483" s="669"/>
      <c r="Q4483" s="359" t="n">
        <f aca="false">L4483</f>
        <v>0</v>
      </c>
      <c r="R4483" s="670" t="n">
        <f aca="false">O4483+P4483-Q4483</f>
        <v>0</v>
      </c>
      <c r="S4483" s="216"/>
      <c r="T4483" s="360"/>
      <c r="U4483" s="388"/>
      <c r="V4483" s="388"/>
      <c r="W4483" s="388"/>
      <c r="X4483" s="388"/>
      <c r="Y4483" s="388"/>
      <c r="Z4483" s="671"/>
      <c r="AA4483" s="361" t="n">
        <f aca="false">W4483-X4483-Y4483-Z4483</f>
        <v>0</v>
      </c>
    </row>
    <row r="4484" customFormat="false" ht="19.5" hidden="false" customHeight="false" outlineLevel="0" collapsed="false">
      <c r="A4484" s="275" t="n">
        <v>35</v>
      </c>
      <c r="B4484" s="229" t="n">
        <v>800</v>
      </c>
      <c r="C4484" s="263" t="s">
        <v>749</v>
      </c>
      <c r="D4484" s="263"/>
      <c r="E4484" s="220" t="n">
        <f aca="false">F4484+G4484+H4484</f>
        <v>0</v>
      </c>
      <c r="F4484" s="529"/>
      <c r="G4484" s="264"/>
      <c r="H4484" s="264"/>
      <c r="I4484" s="529"/>
      <c r="J4484" s="264"/>
      <c r="K4484" s="264"/>
      <c r="L4484" s="222" t="n">
        <f aca="false">I4484+J4484+K4484</f>
        <v>0</v>
      </c>
      <c r="M4484" s="659" t="str">
        <f aca="false">(IF($E4484&lt;&gt;0,$M$2,IF($L4484&lt;&gt;0,$M$2,"")))</f>
        <v/>
      </c>
      <c r="N4484" s="216"/>
      <c r="O4484" s="674"/>
      <c r="P4484" s="675"/>
      <c r="Q4484" s="359" t="n">
        <f aca="false">L4484</f>
        <v>0</v>
      </c>
      <c r="R4484" s="670" t="n">
        <f aca="false">O4484+P4484-Q4484</f>
        <v>0</v>
      </c>
      <c r="S4484" s="216"/>
      <c r="T4484" s="378"/>
      <c r="U4484" s="400"/>
      <c r="V4484" s="388"/>
      <c r="W4484" s="388"/>
      <c r="X4484" s="400"/>
      <c r="Y4484" s="388"/>
      <c r="Z4484" s="671"/>
      <c r="AA4484" s="361" t="n">
        <f aca="false">W4484-X4484-Y4484-Z4484</f>
        <v>0</v>
      </c>
    </row>
    <row r="4485" customFormat="false" ht="19.5" hidden="false" customHeight="false" outlineLevel="0" collapsed="false">
      <c r="A4485" s="276" t="n">
        <v>40</v>
      </c>
      <c r="B4485" s="229" t="n">
        <v>1000</v>
      </c>
      <c r="C4485" s="243" t="s">
        <v>422</v>
      </c>
      <c r="D4485" s="243"/>
      <c r="E4485" s="244" t="n">
        <f aca="false">SUM(E4486:E4502)</f>
        <v>36470</v>
      </c>
      <c r="F4485" s="245" t="n">
        <f aca="false">SUM(F4486:F4502)</f>
        <v>0</v>
      </c>
      <c r="G4485" s="246" t="n">
        <f aca="false">SUM(G4486:G4502)</f>
        <v>36470</v>
      </c>
      <c r="H4485" s="246" t="n">
        <f aca="false">SUM(H4486:H4502)</f>
        <v>0</v>
      </c>
      <c r="I4485" s="245" t="n">
        <f aca="false">SUM(I4486:I4502)</f>
        <v>0</v>
      </c>
      <c r="J4485" s="246" t="n">
        <f aca="false">SUM(J4486:J4502)</f>
        <v>32979</v>
      </c>
      <c r="K4485" s="246" t="n">
        <f aca="false">SUM(K4486:K4502)</f>
        <v>0</v>
      </c>
      <c r="L4485" s="246" t="n">
        <f aca="false">SUM(L4486:L4502)</f>
        <v>32979</v>
      </c>
      <c r="M4485" s="659" t="n">
        <f aca="false">(IF($E4485&lt;&gt;0,$M$2,IF($L4485&lt;&gt;0,$M$2,"")))</f>
        <v>1</v>
      </c>
      <c r="N4485" s="216"/>
      <c r="O4485" s="376" t="n">
        <f aca="false">SUM(O4486:O4502)</f>
        <v>0</v>
      </c>
      <c r="P4485" s="377" t="n">
        <f aca="false">SUM(P4486:P4502)</f>
        <v>0</v>
      </c>
      <c r="Q4485" s="672" t="n">
        <f aca="false">SUM(Q4486:Q4502)</f>
        <v>32979</v>
      </c>
      <c r="R4485" s="261" t="n">
        <f aca="false">SUM(R4486:R4502)</f>
        <v>-32979</v>
      </c>
      <c r="S4485" s="216"/>
      <c r="T4485" s="376" t="n">
        <f aca="false">SUM(T4486:T4502)</f>
        <v>0</v>
      </c>
      <c r="U4485" s="377" t="n">
        <f aca="false">SUM(U4486:U4502)</f>
        <v>0</v>
      </c>
      <c r="V4485" s="377" t="n">
        <f aca="false">SUM(V4486:V4502)</f>
        <v>32979</v>
      </c>
      <c r="W4485" s="377" t="n">
        <f aca="false">SUM(W4486:W4502)</f>
        <v>-32979</v>
      </c>
      <c r="X4485" s="377" t="n">
        <f aca="false">SUM(X4486:X4502)</f>
        <v>0</v>
      </c>
      <c r="Y4485" s="377" t="n">
        <f aca="false">SUM(Y4486:Y4502)</f>
        <v>0</v>
      </c>
      <c r="Z4485" s="261" t="n">
        <f aca="false">SUM(Z4486:Z4502)</f>
        <v>0</v>
      </c>
      <c r="AA4485" s="361" t="n">
        <f aca="false">W4485-X4485-Y4485-Z4485</f>
        <v>-32979</v>
      </c>
    </row>
    <row r="4486" customFormat="false" ht="19.5" hidden="false" customHeight="false" outlineLevel="0" collapsed="false">
      <c r="A4486" s="276" t="n">
        <v>45</v>
      </c>
      <c r="B4486" s="217"/>
      <c r="C4486" s="251" t="n">
        <v>1011</v>
      </c>
      <c r="D4486" s="379" t="s">
        <v>423</v>
      </c>
      <c r="E4486" s="220" t="n">
        <f aca="false">F4486+G4486+H4486</f>
        <v>0</v>
      </c>
      <c r="F4486" s="265"/>
      <c r="G4486" s="252"/>
      <c r="H4486" s="252"/>
      <c r="I4486" s="265"/>
      <c r="J4486" s="252"/>
      <c r="K4486" s="252"/>
      <c r="L4486" s="222" t="n">
        <f aca="false">I4486+J4486+K4486</f>
        <v>0</v>
      </c>
      <c r="M4486" s="659" t="str">
        <f aca="false">(IF($E4486&lt;&gt;0,$M$2,IF($L4486&lt;&gt;0,$M$2,"")))</f>
        <v/>
      </c>
      <c r="N4486" s="216"/>
      <c r="O4486" s="668"/>
      <c r="P4486" s="669"/>
      <c r="Q4486" s="359" t="n">
        <f aca="false">L4486</f>
        <v>0</v>
      </c>
      <c r="R4486" s="670" t="n">
        <f aca="false">O4486+P4486-Q4486</f>
        <v>0</v>
      </c>
      <c r="S4486" s="216"/>
      <c r="T4486" s="668"/>
      <c r="U4486" s="669"/>
      <c r="V4486" s="359" t="n">
        <f aca="false">+IF(+(O4486+P4486)&gt;=L4486,+P4486,+(+L4486-O4486))</f>
        <v>0</v>
      </c>
      <c r="W4486" s="359" t="n">
        <f aca="false">T4486+U4486-V4486</f>
        <v>0</v>
      </c>
      <c r="X4486" s="669"/>
      <c r="Y4486" s="669"/>
      <c r="Z4486" s="255"/>
      <c r="AA4486" s="361" t="n">
        <f aca="false">W4486-X4486-Y4486-Z4486</f>
        <v>0</v>
      </c>
    </row>
    <row r="4487" customFormat="false" ht="19.5" hidden="false" customHeight="false" outlineLevel="0" collapsed="false">
      <c r="A4487" s="276" t="n">
        <v>50</v>
      </c>
      <c r="B4487" s="217"/>
      <c r="C4487" s="218" t="n">
        <v>1012</v>
      </c>
      <c r="D4487" s="253" t="s">
        <v>424</v>
      </c>
      <c r="E4487" s="220" t="n">
        <f aca="false">F4487+G4487+H4487</f>
        <v>0</v>
      </c>
      <c r="F4487" s="265"/>
      <c r="G4487" s="252"/>
      <c r="H4487" s="252"/>
      <c r="I4487" s="265"/>
      <c r="J4487" s="252"/>
      <c r="K4487" s="252"/>
      <c r="L4487" s="222" t="n">
        <f aca="false">I4487+J4487+K4487</f>
        <v>0</v>
      </c>
      <c r="M4487" s="659" t="str">
        <f aca="false">(IF($E4487&lt;&gt;0,$M$2,IF($L4487&lt;&gt;0,$M$2,"")))</f>
        <v/>
      </c>
      <c r="N4487" s="216"/>
      <c r="O4487" s="668"/>
      <c r="P4487" s="669"/>
      <c r="Q4487" s="359" t="n">
        <f aca="false">L4487</f>
        <v>0</v>
      </c>
      <c r="R4487" s="670" t="n">
        <f aca="false">O4487+P4487-Q4487</f>
        <v>0</v>
      </c>
      <c r="S4487" s="216"/>
      <c r="T4487" s="668"/>
      <c r="U4487" s="669"/>
      <c r="V4487" s="359" t="n">
        <f aca="false">+IF(+(O4487+P4487)&gt;=L4487,+P4487,+(+L4487-O4487))</f>
        <v>0</v>
      </c>
      <c r="W4487" s="359" t="n">
        <f aca="false">T4487+U4487-V4487</f>
        <v>0</v>
      </c>
      <c r="X4487" s="669"/>
      <c r="Y4487" s="669"/>
      <c r="Z4487" s="255"/>
      <c r="AA4487" s="361" t="n">
        <f aca="false">W4487-X4487-Y4487-Z4487</f>
        <v>0</v>
      </c>
    </row>
    <row r="4488" customFormat="false" ht="19.5" hidden="false" customHeight="false" outlineLevel="0" collapsed="false">
      <c r="A4488" s="276" t="n">
        <v>55</v>
      </c>
      <c r="B4488" s="217"/>
      <c r="C4488" s="218" t="n">
        <v>1013</v>
      </c>
      <c r="D4488" s="253" t="s">
        <v>425</v>
      </c>
      <c r="E4488" s="220" t="n">
        <f aca="false">F4488+G4488+H4488</f>
        <v>1280</v>
      </c>
      <c r="F4488" s="265" t="n">
        <v>0</v>
      </c>
      <c r="G4488" s="252" t="n">
        <v>1280</v>
      </c>
      <c r="H4488" s="252" t="n">
        <v>0</v>
      </c>
      <c r="I4488" s="265" t="n">
        <v>0</v>
      </c>
      <c r="J4488" s="252" t="n">
        <v>0</v>
      </c>
      <c r="K4488" s="252" t="n">
        <v>0</v>
      </c>
      <c r="L4488" s="222" t="n">
        <f aca="false">I4488+J4488+K4488</f>
        <v>0</v>
      </c>
      <c r="M4488" s="659" t="n">
        <f aca="false">(IF($E4488&lt;&gt;0,$M$2,IF($L4488&lt;&gt;0,$M$2,"")))</f>
        <v>1</v>
      </c>
      <c r="N4488" s="216"/>
      <c r="O4488" s="668"/>
      <c r="P4488" s="669"/>
      <c r="Q4488" s="359" t="n">
        <f aca="false">L4488</f>
        <v>0</v>
      </c>
      <c r="R4488" s="670" t="n">
        <f aca="false">O4488+P4488-Q4488</f>
        <v>0</v>
      </c>
      <c r="S4488" s="216"/>
      <c r="T4488" s="668"/>
      <c r="U4488" s="669"/>
      <c r="V4488" s="359" t="n">
        <f aca="false">+IF(+(O4488+P4488)&gt;=L4488,+P4488,+(+L4488-O4488))</f>
        <v>0</v>
      </c>
      <c r="W4488" s="359" t="n">
        <f aca="false">T4488+U4488-V4488</f>
        <v>0</v>
      </c>
      <c r="X4488" s="669"/>
      <c r="Y4488" s="669"/>
      <c r="Z4488" s="255"/>
      <c r="AA4488" s="361" t="n">
        <f aca="false">W4488-X4488-Y4488-Z4488</f>
        <v>0</v>
      </c>
    </row>
    <row r="4489" customFormat="false" ht="36" hidden="false" customHeight="true" outlineLevel="0" collapsed="false">
      <c r="A4489" s="276" t="n">
        <v>60</v>
      </c>
      <c r="B4489" s="217"/>
      <c r="C4489" s="218" t="n">
        <v>1014</v>
      </c>
      <c r="D4489" s="253" t="s">
        <v>426</v>
      </c>
      <c r="E4489" s="220" t="n">
        <f aca="false">F4489+G4489+H4489</f>
        <v>0</v>
      </c>
      <c r="F4489" s="265"/>
      <c r="G4489" s="252"/>
      <c r="H4489" s="252"/>
      <c r="I4489" s="265"/>
      <c r="J4489" s="252"/>
      <c r="K4489" s="252"/>
      <c r="L4489" s="222" t="n">
        <f aca="false">I4489+J4489+K4489</f>
        <v>0</v>
      </c>
      <c r="M4489" s="659" t="str">
        <f aca="false">(IF($E4489&lt;&gt;0,$M$2,IF($L4489&lt;&gt;0,$M$2,"")))</f>
        <v/>
      </c>
      <c r="N4489" s="216"/>
      <c r="O4489" s="668"/>
      <c r="P4489" s="669"/>
      <c r="Q4489" s="359" t="n">
        <f aca="false">L4489</f>
        <v>0</v>
      </c>
      <c r="R4489" s="670" t="n">
        <f aca="false">O4489+P4489-Q4489</f>
        <v>0</v>
      </c>
      <c r="S4489" s="216"/>
      <c r="T4489" s="668"/>
      <c r="U4489" s="669"/>
      <c r="V4489" s="359" t="n">
        <f aca="false">+IF(+(O4489+P4489)&gt;=L4489,+P4489,+(+L4489-O4489))</f>
        <v>0</v>
      </c>
      <c r="W4489" s="359" t="n">
        <f aca="false">T4489+U4489-V4489</f>
        <v>0</v>
      </c>
      <c r="X4489" s="669"/>
      <c r="Y4489" s="669"/>
      <c r="Z4489" s="255"/>
      <c r="AA4489" s="361" t="n">
        <f aca="false">W4489-X4489-Y4489-Z4489</f>
        <v>0</v>
      </c>
    </row>
    <row r="4490" customFormat="false" ht="19.5" hidden="false" customHeight="false" outlineLevel="0" collapsed="false">
      <c r="A4490" s="275" t="n">
        <v>65</v>
      </c>
      <c r="B4490" s="217"/>
      <c r="C4490" s="218" t="n">
        <v>1015</v>
      </c>
      <c r="D4490" s="253" t="s">
        <v>427</v>
      </c>
      <c r="E4490" s="220" t="n">
        <f aca="false">F4490+G4490+H4490</f>
        <v>2490</v>
      </c>
      <c r="F4490" s="265" t="n">
        <v>0</v>
      </c>
      <c r="G4490" s="252" t="n">
        <v>2490</v>
      </c>
      <c r="H4490" s="252" t="n">
        <v>0</v>
      </c>
      <c r="I4490" s="265" t="n">
        <v>0</v>
      </c>
      <c r="J4490" s="252" t="n">
        <v>2452</v>
      </c>
      <c r="K4490" s="252" t="n">
        <v>0</v>
      </c>
      <c r="L4490" s="222" t="n">
        <f aca="false">I4490+J4490+K4490</f>
        <v>2452</v>
      </c>
      <c r="M4490" s="659" t="n">
        <f aca="false">(IF($E4490&lt;&gt;0,$M$2,IF($L4490&lt;&gt;0,$M$2,"")))</f>
        <v>1</v>
      </c>
      <c r="N4490" s="216"/>
      <c r="O4490" s="668"/>
      <c r="P4490" s="669"/>
      <c r="Q4490" s="359" t="n">
        <f aca="false">L4490</f>
        <v>2452</v>
      </c>
      <c r="R4490" s="670" t="n">
        <f aca="false">O4490+P4490-Q4490</f>
        <v>-2452</v>
      </c>
      <c r="S4490" s="216"/>
      <c r="T4490" s="668"/>
      <c r="U4490" s="669"/>
      <c r="V4490" s="359" t="n">
        <f aca="false">+IF(+(O4490+P4490)&gt;=L4490,+P4490,+(+L4490-O4490))</f>
        <v>2452</v>
      </c>
      <c r="W4490" s="359" t="n">
        <f aca="false">T4490+U4490-V4490</f>
        <v>-2452</v>
      </c>
      <c r="X4490" s="669"/>
      <c r="Y4490" s="669"/>
      <c r="Z4490" s="255"/>
      <c r="AA4490" s="361" t="n">
        <f aca="false">W4490-X4490-Y4490-Z4490</f>
        <v>-2452</v>
      </c>
    </row>
    <row r="4491" customFormat="false" ht="19.5" hidden="false" customHeight="false" outlineLevel="0" collapsed="false">
      <c r="A4491" s="276" t="n">
        <v>70</v>
      </c>
      <c r="B4491" s="217"/>
      <c r="C4491" s="218" t="n">
        <v>1016</v>
      </c>
      <c r="D4491" s="253" t="s">
        <v>428</v>
      </c>
      <c r="E4491" s="220" t="n">
        <f aca="false">F4491+G4491+H4491</f>
        <v>26200</v>
      </c>
      <c r="F4491" s="265" t="n">
        <v>0</v>
      </c>
      <c r="G4491" s="252" t="n">
        <v>26200</v>
      </c>
      <c r="H4491" s="252" t="n">
        <v>0</v>
      </c>
      <c r="I4491" s="265" t="n">
        <v>0</v>
      </c>
      <c r="J4491" s="252" t="n">
        <v>24143</v>
      </c>
      <c r="K4491" s="252" t="n">
        <v>0</v>
      </c>
      <c r="L4491" s="222" t="n">
        <f aca="false">I4491+J4491+K4491</f>
        <v>24143</v>
      </c>
      <c r="M4491" s="659" t="n">
        <f aca="false">(IF($E4491&lt;&gt;0,$M$2,IF($L4491&lt;&gt;0,$M$2,"")))</f>
        <v>1</v>
      </c>
      <c r="N4491" s="216"/>
      <c r="O4491" s="668"/>
      <c r="P4491" s="669"/>
      <c r="Q4491" s="359" t="n">
        <f aca="false">L4491</f>
        <v>24143</v>
      </c>
      <c r="R4491" s="670" t="n">
        <f aca="false">O4491+P4491-Q4491</f>
        <v>-24143</v>
      </c>
      <c r="S4491" s="216"/>
      <c r="T4491" s="668"/>
      <c r="U4491" s="669"/>
      <c r="V4491" s="359" t="n">
        <f aca="false">+IF(+(O4491+P4491)&gt;=L4491,+P4491,+(+L4491-O4491))</f>
        <v>24143</v>
      </c>
      <c r="W4491" s="359" t="n">
        <f aca="false">T4491+U4491-V4491</f>
        <v>-24143</v>
      </c>
      <c r="X4491" s="669"/>
      <c r="Y4491" s="669"/>
      <c r="Z4491" s="255"/>
      <c r="AA4491" s="361" t="n">
        <f aca="false">W4491-X4491-Y4491-Z4491</f>
        <v>-24143</v>
      </c>
    </row>
    <row r="4492" customFormat="false" ht="19.5" hidden="false" customHeight="false" outlineLevel="0" collapsed="false">
      <c r="A4492" s="276" t="n">
        <v>75</v>
      </c>
      <c r="B4492" s="234"/>
      <c r="C4492" s="380" t="n">
        <v>1020</v>
      </c>
      <c r="D4492" s="381" t="s">
        <v>429</v>
      </c>
      <c r="E4492" s="220" t="n">
        <f aca="false">F4492+G4492+H4492</f>
        <v>3200</v>
      </c>
      <c r="F4492" s="265" t="n">
        <v>0</v>
      </c>
      <c r="G4492" s="252" t="n">
        <v>3200</v>
      </c>
      <c r="H4492" s="252" t="n">
        <v>0</v>
      </c>
      <c r="I4492" s="265" t="n">
        <v>0</v>
      </c>
      <c r="J4492" s="252" t="n">
        <v>3112</v>
      </c>
      <c r="K4492" s="252" t="n">
        <v>0</v>
      </c>
      <c r="L4492" s="222" t="n">
        <f aca="false">I4492+J4492+K4492</f>
        <v>3112</v>
      </c>
      <c r="M4492" s="659" t="n">
        <f aca="false">(IF($E4492&lt;&gt;0,$M$2,IF($L4492&lt;&gt;0,$M$2,"")))</f>
        <v>1</v>
      </c>
      <c r="N4492" s="216"/>
      <c r="O4492" s="668"/>
      <c r="P4492" s="669"/>
      <c r="Q4492" s="359" t="n">
        <f aca="false">L4492</f>
        <v>3112</v>
      </c>
      <c r="R4492" s="670" t="n">
        <f aca="false">O4492+P4492-Q4492</f>
        <v>-3112</v>
      </c>
      <c r="S4492" s="216"/>
      <c r="T4492" s="668"/>
      <c r="U4492" s="669"/>
      <c r="V4492" s="359" t="n">
        <f aca="false">+IF(+(O4492+P4492)&gt;=L4492,+P4492,+(+L4492-O4492))</f>
        <v>3112</v>
      </c>
      <c r="W4492" s="359" t="n">
        <f aca="false">T4492+U4492-V4492</f>
        <v>-3112</v>
      </c>
      <c r="X4492" s="669"/>
      <c r="Y4492" s="669"/>
      <c r="Z4492" s="255"/>
      <c r="AA4492" s="361" t="n">
        <f aca="false">W4492-X4492-Y4492-Z4492</f>
        <v>-3112</v>
      </c>
    </row>
    <row r="4493" customFormat="false" ht="19.5" hidden="false" customHeight="false" outlineLevel="0" collapsed="false">
      <c r="A4493" s="276" t="n">
        <v>80</v>
      </c>
      <c r="B4493" s="217"/>
      <c r="C4493" s="218" t="n">
        <v>1030</v>
      </c>
      <c r="D4493" s="253" t="s">
        <v>430</v>
      </c>
      <c r="E4493" s="220" t="n">
        <f aca="false">F4493+G4493+H4493</f>
        <v>0</v>
      </c>
      <c r="F4493" s="265"/>
      <c r="G4493" s="252"/>
      <c r="H4493" s="252"/>
      <c r="I4493" s="265"/>
      <c r="J4493" s="252"/>
      <c r="K4493" s="252"/>
      <c r="L4493" s="222" t="n">
        <f aca="false">I4493+J4493+K4493</f>
        <v>0</v>
      </c>
      <c r="M4493" s="659" t="str">
        <f aca="false">(IF($E4493&lt;&gt;0,$M$2,IF($L4493&lt;&gt;0,$M$2,"")))</f>
        <v/>
      </c>
      <c r="N4493" s="216"/>
      <c r="O4493" s="668"/>
      <c r="P4493" s="669"/>
      <c r="Q4493" s="359" t="n">
        <f aca="false">L4493</f>
        <v>0</v>
      </c>
      <c r="R4493" s="670" t="n">
        <f aca="false">O4493+P4493-Q4493</f>
        <v>0</v>
      </c>
      <c r="S4493" s="216"/>
      <c r="T4493" s="668"/>
      <c r="U4493" s="669"/>
      <c r="V4493" s="359" t="n">
        <f aca="false">+IF(+(O4493+P4493)&gt;=L4493,+P4493,+(+L4493-O4493))</f>
        <v>0</v>
      </c>
      <c r="W4493" s="359" t="n">
        <f aca="false">T4493+U4493-V4493</f>
        <v>0</v>
      </c>
      <c r="X4493" s="669"/>
      <c r="Y4493" s="669"/>
      <c r="Z4493" s="255"/>
      <c r="AA4493" s="361" t="n">
        <f aca="false">W4493-X4493-Y4493-Z4493</f>
        <v>0</v>
      </c>
    </row>
    <row r="4494" customFormat="false" ht="19.5" hidden="false" customHeight="false" outlineLevel="0" collapsed="false">
      <c r="A4494" s="276" t="n">
        <v>85</v>
      </c>
      <c r="B4494" s="217"/>
      <c r="C4494" s="380" t="n">
        <v>1051</v>
      </c>
      <c r="D4494" s="382" t="s">
        <v>431</v>
      </c>
      <c r="E4494" s="220" t="n">
        <f aca="false">F4494+G4494+H4494</f>
        <v>0</v>
      </c>
      <c r="F4494" s="265"/>
      <c r="G4494" s="252"/>
      <c r="H4494" s="252"/>
      <c r="I4494" s="265"/>
      <c r="J4494" s="252"/>
      <c r="K4494" s="252"/>
      <c r="L4494" s="222" t="n">
        <f aca="false">I4494+J4494+K4494</f>
        <v>0</v>
      </c>
      <c r="M4494" s="659" t="str">
        <f aca="false">(IF($E4494&lt;&gt;0,$M$2,IF($L4494&lt;&gt;0,$M$2,"")))</f>
        <v/>
      </c>
      <c r="N4494" s="216"/>
      <c r="O4494" s="668"/>
      <c r="P4494" s="669"/>
      <c r="Q4494" s="359" t="n">
        <f aca="false">L4494</f>
        <v>0</v>
      </c>
      <c r="R4494" s="670" t="n">
        <f aca="false">O4494+P4494-Q4494</f>
        <v>0</v>
      </c>
      <c r="S4494" s="216"/>
      <c r="T4494" s="360"/>
      <c r="U4494" s="388"/>
      <c r="V4494" s="388"/>
      <c r="W4494" s="388"/>
      <c r="X4494" s="388"/>
      <c r="Y4494" s="388"/>
      <c r="Z4494" s="671"/>
      <c r="AA4494" s="361" t="n">
        <f aca="false">W4494-X4494-Y4494-Z4494</f>
        <v>0</v>
      </c>
    </row>
    <row r="4495" customFormat="false" ht="19.5" hidden="false" customHeight="false" outlineLevel="0" collapsed="false">
      <c r="A4495" s="276" t="n">
        <v>90</v>
      </c>
      <c r="B4495" s="217"/>
      <c r="C4495" s="218" t="n">
        <v>1052</v>
      </c>
      <c r="D4495" s="253" t="s">
        <v>432</v>
      </c>
      <c r="E4495" s="220" t="n">
        <f aca="false">F4495+G4495+H4495</f>
        <v>0</v>
      </c>
      <c r="F4495" s="265"/>
      <c r="G4495" s="252"/>
      <c r="H4495" s="252"/>
      <c r="I4495" s="265"/>
      <c r="J4495" s="252"/>
      <c r="K4495" s="252"/>
      <c r="L4495" s="222" t="n">
        <f aca="false">I4495+J4495+K4495</f>
        <v>0</v>
      </c>
      <c r="M4495" s="659" t="str">
        <f aca="false">(IF($E4495&lt;&gt;0,$M$2,IF($L4495&lt;&gt;0,$M$2,"")))</f>
        <v/>
      </c>
      <c r="N4495" s="216"/>
      <c r="O4495" s="668"/>
      <c r="P4495" s="669"/>
      <c r="Q4495" s="359" t="n">
        <f aca="false">L4495</f>
        <v>0</v>
      </c>
      <c r="R4495" s="670" t="n">
        <f aca="false">O4495+P4495-Q4495</f>
        <v>0</v>
      </c>
      <c r="S4495" s="216"/>
      <c r="T4495" s="360"/>
      <c r="U4495" s="388"/>
      <c r="V4495" s="388"/>
      <c r="W4495" s="388"/>
      <c r="X4495" s="388"/>
      <c r="Y4495" s="388"/>
      <c r="Z4495" s="671"/>
      <c r="AA4495" s="361" t="n">
        <f aca="false">W4495-X4495-Y4495-Z4495</f>
        <v>0</v>
      </c>
    </row>
    <row r="4496" customFormat="false" ht="32.25" hidden="false" customHeight="false" outlineLevel="0" collapsed="false">
      <c r="A4496" s="275" t="n">
        <v>115</v>
      </c>
      <c r="B4496" s="217"/>
      <c r="C4496" s="383" t="n">
        <v>1053</v>
      </c>
      <c r="D4496" s="384" t="s">
        <v>433</v>
      </c>
      <c r="E4496" s="220" t="n">
        <f aca="false">F4496+G4496+H4496</f>
        <v>0</v>
      </c>
      <c r="F4496" s="265"/>
      <c r="G4496" s="252"/>
      <c r="H4496" s="252"/>
      <c r="I4496" s="265"/>
      <c r="J4496" s="252"/>
      <c r="K4496" s="252"/>
      <c r="L4496" s="222" t="n">
        <f aca="false">I4496+J4496+K4496</f>
        <v>0</v>
      </c>
      <c r="M4496" s="659" t="str">
        <f aca="false">(IF($E4496&lt;&gt;0,$M$2,IF($L4496&lt;&gt;0,$M$2,"")))</f>
        <v/>
      </c>
      <c r="N4496" s="216"/>
      <c r="O4496" s="668"/>
      <c r="P4496" s="669"/>
      <c r="Q4496" s="359" t="n">
        <f aca="false">L4496</f>
        <v>0</v>
      </c>
      <c r="R4496" s="670" t="n">
        <f aca="false">O4496+P4496-Q4496</f>
        <v>0</v>
      </c>
      <c r="S4496" s="216"/>
      <c r="T4496" s="360"/>
      <c r="U4496" s="388"/>
      <c r="V4496" s="388"/>
      <c r="W4496" s="388"/>
      <c r="X4496" s="388"/>
      <c r="Y4496" s="388"/>
      <c r="Z4496" s="671"/>
      <c r="AA4496" s="361" t="n">
        <f aca="false">W4496-X4496-Y4496-Z4496</f>
        <v>0</v>
      </c>
    </row>
    <row r="4497" customFormat="false" ht="19.5" hidden="false" customHeight="false" outlineLevel="0" collapsed="false">
      <c r="A4497" s="275" t="n">
        <v>125</v>
      </c>
      <c r="B4497" s="217"/>
      <c r="C4497" s="218" t="n">
        <v>1062</v>
      </c>
      <c r="D4497" s="223" t="s">
        <v>434</v>
      </c>
      <c r="E4497" s="220" t="n">
        <f aca="false">F4497+G4497+H4497</f>
        <v>3300</v>
      </c>
      <c r="F4497" s="265" t="n">
        <v>0</v>
      </c>
      <c r="G4497" s="252" t="n">
        <v>3300</v>
      </c>
      <c r="H4497" s="252" t="n">
        <v>0</v>
      </c>
      <c r="I4497" s="265" t="n">
        <v>0</v>
      </c>
      <c r="J4497" s="252" t="n">
        <v>3272</v>
      </c>
      <c r="K4497" s="252" t="n">
        <v>0</v>
      </c>
      <c r="L4497" s="222" t="n">
        <f aca="false">I4497+J4497+K4497</f>
        <v>3272</v>
      </c>
      <c r="M4497" s="659" t="n">
        <f aca="false">(IF($E4497&lt;&gt;0,$M$2,IF($L4497&lt;&gt;0,$M$2,"")))</f>
        <v>1</v>
      </c>
      <c r="N4497" s="216"/>
      <c r="O4497" s="668"/>
      <c r="P4497" s="669"/>
      <c r="Q4497" s="359" t="n">
        <f aca="false">L4497</f>
        <v>3272</v>
      </c>
      <c r="R4497" s="670" t="n">
        <f aca="false">O4497+P4497-Q4497</f>
        <v>-3272</v>
      </c>
      <c r="S4497" s="216"/>
      <c r="T4497" s="668"/>
      <c r="U4497" s="669"/>
      <c r="V4497" s="359" t="n">
        <f aca="false">+IF(+(O4497+P4497)&gt;=L4497,+P4497,+(+L4497-O4497))</f>
        <v>3272</v>
      </c>
      <c r="W4497" s="359" t="n">
        <f aca="false">T4497+U4497-V4497</f>
        <v>-3272</v>
      </c>
      <c r="X4497" s="669"/>
      <c r="Y4497" s="669"/>
      <c r="Z4497" s="255"/>
      <c r="AA4497" s="361" t="n">
        <f aca="false">W4497-X4497-Y4497-Z4497</f>
        <v>-3272</v>
      </c>
    </row>
    <row r="4498" customFormat="false" ht="19.5" hidden="false" customHeight="false" outlineLevel="0" collapsed="false">
      <c r="A4498" s="276" t="n">
        <v>130</v>
      </c>
      <c r="B4498" s="217"/>
      <c r="C4498" s="218" t="n">
        <v>1063</v>
      </c>
      <c r="D4498" s="223" t="s">
        <v>750</v>
      </c>
      <c r="E4498" s="220" t="n">
        <f aca="false">F4498+G4498+H4498</f>
        <v>0</v>
      </c>
      <c r="F4498" s="265"/>
      <c r="G4498" s="252"/>
      <c r="H4498" s="252"/>
      <c r="I4498" s="265"/>
      <c r="J4498" s="252"/>
      <c r="K4498" s="252"/>
      <c r="L4498" s="222" t="n">
        <f aca="false">I4498+J4498+K4498</f>
        <v>0</v>
      </c>
      <c r="M4498" s="659" t="str">
        <f aca="false">(IF($E4498&lt;&gt;0,$M$2,IF($L4498&lt;&gt;0,$M$2,"")))</f>
        <v/>
      </c>
      <c r="N4498" s="216"/>
      <c r="O4498" s="668"/>
      <c r="P4498" s="669"/>
      <c r="Q4498" s="359" t="n">
        <f aca="false">L4498</f>
        <v>0</v>
      </c>
      <c r="R4498" s="670" t="n">
        <f aca="false">O4498+P4498-Q4498</f>
        <v>0</v>
      </c>
      <c r="S4498" s="216"/>
      <c r="T4498" s="360"/>
      <c r="U4498" s="388"/>
      <c r="V4498" s="388"/>
      <c r="W4498" s="388"/>
      <c r="X4498" s="388"/>
      <c r="Y4498" s="388"/>
      <c r="Z4498" s="671"/>
      <c r="AA4498" s="361" t="n">
        <f aca="false">W4498-X4498-Y4498-Z4498</f>
        <v>0</v>
      </c>
    </row>
    <row r="4499" customFormat="false" ht="19.5" hidden="false" customHeight="false" outlineLevel="0" collapsed="false">
      <c r="A4499" s="276" t="n">
        <v>135</v>
      </c>
      <c r="B4499" s="217"/>
      <c r="C4499" s="383" t="n">
        <v>1069</v>
      </c>
      <c r="D4499" s="385" t="s">
        <v>436</v>
      </c>
      <c r="E4499" s="220" t="n">
        <f aca="false">F4499+G4499+H4499</f>
        <v>0</v>
      </c>
      <c r="F4499" s="265"/>
      <c r="G4499" s="252"/>
      <c r="H4499" s="252"/>
      <c r="I4499" s="265"/>
      <c r="J4499" s="252"/>
      <c r="K4499" s="252"/>
      <c r="L4499" s="222" t="n">
        <f aca="false">I4499+J4499+K4499</f>
        <v>0</v>
      </c>
      <c r="M4499" s="659" t="str">
        <f aca="false">(IF($E4499&lt;&gt;0,$M$2,IF($L4499&lt;&gt;0,$M$2,"")))</f>
        <v/>
      </c>
      <c r="N4499" s="216"/>
      <c r="O4499" s="668"/>
      <c r="P4499" s="669"/>
      <c r="Q4499" s="359" t="n">
        <f aca="false">L4499</f>
        <v>0</v>
      </c>
      <c r="R4499" s="670" t="n">
        <f aca="false">O4499+P4499-Q4499</f>
        <v>0</v>
      </c>
      <c r="S4499" s="216"/>
      <c r="T4499" s="668"/>
      <c r="U4499" s="669"/>
      <c r="V4499" s="359" t="n">
        <f aca="false">+IF(+(O4499+P4499)&gt;=L4499,+P4499,+(+L4499-O4499))</f>
        <v>0</v>
      </c>
      <c r="W4499" s="359" t="n">
        <f aca="false">T4499+U4499-V4499</f>
        <v>0</v>
      </c>
      <c r="X4499" s="669"/>
      <c r="Y4499" s="669"/>
      <c r="Z4499" s="255"/>
      <c r="AA4499" s="361" t="n">
        <f aca="false">W4499-X4499-Y4499-Z4499</f>
        <v>0</v>
      </c>
    </row>
    <row r="4500" customFormat="false" ht="32.25" hidden="false" customHeight="false" outlineLevel="0" collapsed="false">
      <c r="A4500" s="276" t="n">
        <v>140</v>
      </c>
      <c r="B4500" s="234"/>
      <c r="C4500" s="218" t="n">
        <v>1091</v>
      </c>
      <c r="D4500" s="253" t="s">
        <v>437</v>
      </c>
      <c r="E4500" s="220" t="n">
        <f aca="false">F4500+G4500+H4500</f>
        <v>0</v>
      </c>
      <c r="F4500" s="265"/>
      <c r="G4500" s="252"/>
      <c r="H4500" s="252"/>
      <c r="I4500" s="265"/>
      <c r="J4500" s="252"/>
      <c r="K4500" s="252"/>
      <c r="L4500" s="222" t="n">
        <f aca="false">I4500+J4500+K4500</f>
        <v>0</v>
      </c>
      <c r="M4500" s="659" t="str">
        <f aca="false">(IF($E4500&lt;&gt;0,$M$2,IF($L4500&lt;&gt;0,$M$2,"")))</f>
        <v/>
      </c>
      <c r="N4500" s="216"/>
      <c r="O4500" s="668"/>
      <c r="P4500" s="669"/>
      <c r="Q4500" s="359" t="n">
        <f aca="false">L4500</f>
        <v>0</v>
      </c>
      <c r="R4500" s="670" t="n">
        <f aca="false">O4500+P4500-Q4500</f>
        <v>0</v>
      </c>
      <c r="S4500" s="216"/>
      <c r="T4500" s="668"/>
      <c r="U4500" s="669"/>
      <c r="V4500" s="359" t="n">
        <f aca="false">+IF(+(O4500+P4500)&gt;=L4500,+P4500,+(+L4500-O4500))</f>
        <v>0</v>
      </c>
      <c r="W4500" s="359" t="n">
        <f aca="false">T4500+U4500-V4500</f>
        <v>0</v>
      </c>
      <c r="X4500" s="669"/>
      <c r="Y4500" s="669"/>
      <c r="Z4500" s="255"/>
      <c r="AA4500" s="361" t="n">
        <f aca="false">W4500-X4500-Y4500-Z4500</f>
        <v>0</v>
      </c>
    </row>
    <row r="4501" customFormat="false" ht="19.5" hidden="false" customHeight="false" outlineLevel="0" collapsed="false">
      <c r="A4501" s="276" t="n">
        <v>145</v>
      </c>
      <c r="B4501" s="217"/>
      <c r="C4501" s="218" t="n">
        <v>1092</v>
      </c>
      <c r="D4501" s="253" t="s">
        <v>438</v>
      </c>
      <c r="E4501" s="220" t="n">
        <f aca="false">F4501+G4501+H4501</f>
        <v>0</v>
      </c>
      <c r="F4501" s="265"/>
      <c r="G4501" s="252"/>
      <c r="H4501" s="252"/>
      <c r="I4501" s="265"/>
      <c r="J4501" s="252"/>
      <c r="K4501" s="252"/>
      <c r="L4501" s="222" t="n">
        <f aca="false">I4501+J4501+K4501</f>
        <v>0</v>
      </c>
      <c r="M4501" s="659" t="str">
        <f aca="false">(IF($E4501&lt;&gt;0,$M$2,IF($L4501&lt;&gt;0,$M$2,"")))</f>
        <v/>
      </c>
      <c r="N4501" s="216"/>
      <c r="O4501" s="668"/>
      <c r="P4501" s="669"/>
      <c r="Q4501" s="359" t="n">
        <f aca="false">L4501</f>
        <v>0</v>
      </c>
      <c r="R4501" s="670" t="n">
        <f aca="false">O4501+P4501-Q4501</f>
        <v>0</v>
      </c>
      <c r="S4501" s="216"/>
      <c r="T4501" s="360"/>
      <c r="U4501" s="388"/>
      <c r="V4501" s="388"/>
      <c r="W4501" s="388"/>
      <c r="X4501" s="388"/>
      <c r="Y4501" s="388"/>
      <c r="Z4501" s="671"/>
      <c r="AA4501" s="361" t="n">
        <f aca="false">W4501-X4501-Y4501-Z4501</f>
        <v>0</v>
      </c>
    </row>
    <row r="4502" customFormat="false" ht="19.5" hidden="false" customHeight="false" outlineLevel="0" collapsed="false">
      <c r="A4502" s="276" t="n">
        <v>150</v>
      </c>
      <c r="B4502" s="217"/>
      <c r="C4502" s="240" t="n">
        <v>1098</v>
      </c>
      <c r="D4502" s="256" t="s">
        <v>439</v>
      </c>
      <c r="E4502" s="220" t="n">
        <f aca="false">F4502+G4502+H4502</f>
        <v>0</v>
      </c>
      <c r="F4502" s="265"/>
      <c r="G4502" s="252"/>
      <c r="H4502" s="252"/>
      <c r="I4502" s="265"/>
      <c r="J4502" s="252"/>
      <c r="K4502" s="252"/>
      <c r="L4502" s="222" t="n">
        <f aca="false">I4502+J4502+K4502</f>
        <v>0</v>
      </c>
      <c r="M4502" s="659" t="str">
        <f aca="false">(IF($E4502&lt;&gt;0,$M$2,IF($L4502&lt;&gt;0,$M$2,"")))</f>
        <v/>
      </c>
      <c r="N4502" s="216"/>
      <c r="O4502" s="668"/>
      <c r="P4502" s="669"/>
      <c r="Q4502" s="359" t="n">
        <f aca="false">L4502</f>
        <v>0</v>
      </c>
      <c r="R4502" s="670" t="n">
        <f aca="false">O4502+P4502-Q4502</f>
        <v>0</v>
      </c>
      <c r="S4502" s="216"/>
      <c r="T4502" s="668"/>
      <c r="U4502" s="669"/>
      <c r="V4502" s="359" t="n">
        <f aca="false">+IF(+(O4502+P4502)&gt;=L4502,+P4502,+(+L4502-O4502))</f>
        <v>0</v>
      </c>
      <c r="W4502" s="359" t="n">
        <f aca="false">T4502+U4502-V4502</f>
        <v>0</v>
      </c>
      <c r="X4502" s="669"/>
      <c r="Y4502" s="669"/>
      <c r="Z4502" s="255"/>
      <c r="AA4502" s="361" t="n">
        <f aca="false">W4502-X4502-Y4502-Z4502</f>
        <v>0</v>
      </c>
    </row>
    <row r="4503" customFormat="false" ht="19.5" hidden="false" customHeight="false" outlineLevel="0" collapsed="false">
      <c r="A4503" s="276" t="n">
        <v>155</v>
      </c>
      <c r="B4503" s="229" t="n">
        <v>1900</v>
      </c>
      <c r="C4503" s="386" t="s">
        <v>440</v>
      </c>
      <c r="D4503" s="386"/>
      <c r="E4503" s="244" t="n">
        <f aca="false">SUM(E4504:E4506)</f>
        <v>0</v>
      </c>
      <c r="F4503" s="245" t="n">
        <f aca="false">SUM(F4504:F4506)</f>
        <v>0</v>
      </c>
      <c r="G4503" s="246" t="n">
        <f aca="false">SUM(G4504:G4506)</f>
        <v>0</v>
      </c>
      <c r="H4503" s="246" t="n">
        <f aca="false">SUM(H4504:H4506)</f>
        <v>0</v>
      </c>
      <c r="I4503" s="245" t="n">
        <f aca="false">SUM(I4504:I4506)</f>
        <v>0</v>
      </c>
      <c r="J4503" s="246" t="n">
        <f aca="false">SUM(J4504:J4506)</f>
        <v>0</v>
      </c>
      <c r="K4503" s="246" t="n">
        <f aca="false">SUM(K4504:K4506)</f>
        <v>0</v>
      </c>
      <c r="L4503" s="246" t="n">
        <f aca="false">SUM(L4504:L4506)</f>
        <v>0</v>
      </c>
      <c r="M4503" s="659" t="str">
        <f aca="false">(IF($E4503&lt;&gt;0,$M$2,IF($L4503&lt;&gt;0,$M$2,"")))</f>
        <v/>
      </c>
      <c r="N4503" s="216"/>
      <c r="O4503" s="376" t="n">
        <f aca="false">SUM(O4504:O4506)</f>
        <v>0</v>
      </c>
      <c r="P4503" s="377" t="n">
        <f aca="false">SUM(P4504:P4506)</f>
        <v>0</v>
      </c>
      <c r="Q4503" s="672" t="n">
        <f aca="false">SUM(Q4504:Q4506)</f>
        <v>0</v>
      </c>
      <c r="R4503" s="261" t="n">
        <f aca="false">SUM(R4504:R4506)</f>
        <v>0</v>
      </c>
      <c r="S4503" s="216"/>
      <c r="T4503" s="378"/>
      <c r="U4503" s="400"/>
      <c r="V4503" s="400"/>
      <c r="W4503" s="400"/>
      <c r="X4503" s="400"/>
      <c r="Y4503" s="400"/>
      <c r="Z4503" s="673"/>
      <c r="AA4503" s="361" t="n">
        <f aca="false">W4503-X4503-Y4503-Z4503</f>
        <v>0</v>
      </c>
    </row>
    <row r="4504" customFormat="false" ht="19.5" hidden="false" customHeight="false" outlineLevel="0" collapsed="false">
      <c r="A4504" s="276" t="n">
        <v>160</v>
      </c>
      <c r="B4504" s="217"/>
      <c r="C4504" s="251" t="n">
        <v>1901</v>
      </c>
      <c r="D4504" s="219" t="s">
        <v>441</v>
      </c>
      <c r="E4504" s="220" t="n">
        <f aca="false">F4504+G4504+H4504</f>
        <v>0</v>
      </c>
      <c r="F4504" s="265"/>
      <c r="G4504" s="252"/>
      <c r="H4504" s="252"/>
      <c r="I4504" s="265"/>
      <c r="J4504" s="252"/>
      <c r="K4504" s="252"/>
      <c r="L4504" s="222" t="n">
        <f aca="false">I4504+J4504+K4504</f>
        <v>0</v>
      </c>
      <c r="M4504" s="659" t="str">
        <f aca="false">(IF($E4504&lt;&gt;0,$M$2,IF($L4504&lt;&gt;0,$M$2,"")))</f>
        <v/>
      </c>
      <c r="N4504" s="216"/>
      <c r="O4504" s="668"/>
      <c r="P4504" s="669"/>
      <c r="Q4504" s="359" t="n">
        <f aca="false">L4504</f>
        <v>0</v>
      </c>
      <c r="R4504" s="670" t="n">
        <f aca="false">O4504+P4504-Q4504</f>
        <v>0</v>
      </c>
      <c r="S4504" s="216"/>
      <c r="T4504" s="360"/>
      <c r="U4504" s="388"/>
      <c r="V4504" s="388"/>
      <c r="W4504" s="388"/>
      <c r="X4504" s="388"/>
      <c r="Y4504" s="388"/>
      <c r="Z4504" s="671"/>
      <c r="AA4504" s="361" t="n">
        <f aca="false">W4504-X4504-Y4504-Z4504</f>
        <v>0</v>
      </c>
    </row>
    <row r="4505" customFormat="false" ht="19.5" hidden="false" customHeight="false" outlineLevel="0" collapsed="false">
      <c r="A4505" s="276" t="n">
        <v>165</v>
      </c>
      <c r="B4505" s="217"/>
      <c r="C4505" s="218" t="n">
        <v>1981</v>
      </c>
      <c r="D4505" s="223" t="s">
        <v>442</v>
      </c>
      <c r="E4505" s="220" t="n">
        <f aca="false">F4505+G4505+H4505</f>
        <v>0</v>
      </c>
      <c r="F4505" s="265"/>
      <c r="G4505" s="252"/>
      <c r="H4505" s="252"/>
      <c r="I4505" s="265"/>
      <c r="J4505" s="252"/>
      <c r="K4505" s="252"/>
      <c r="L4505" s="222" t="n">
        <f aca="false">I4505+J4505+K4505</f>
        <v>0</v>
      </c>
      <c r="M4505" s="659" t="str">
        <f aca="false">(IF($E4505&lt;&gt;0,$M$2,IF($L4505&lt;&gt;0,$M$2,"")))</f>
        <v/>
      </c>
      <c r="N4505" s="216"/>
      <c r="O4505" s="668"/>
      <c r="P4505" s="669"/>
      <c r="Q4505" s="359" t="n">
        <f aca="false">L4505</f>
        <v>0</v>
      </c>
      <c r="R4505" s="670" t="n">
        <f aca="false">O4505+P4505-Q4505</f>
        <v>0</v>
      </c>
      <c r="S4505" s="216"/>
      <c r="T4505" s="360"/>
      <c r="U4505" s="388"/>
      <c r="V4505" s="388"/>
      <c r="W4505" s="388"/>
      <c r="X4505" s="388"/>
      <c r="Y4505" s="388"/>
      <c r="Z4505" s="671"/>
      <c r="AA4505" s="361" t="n">
        <f aca="false">W4505-X4505-Y4505-Z4505</f>
        <v>0</v>
      </c>
    </row>
    <row r="4506" customFormat="false" ht="19.5" hidden="false" customHeight="false" outlineLevel="0" collapsed="false">
      <c r="A4506" s="276" t="n">
        <v>175</v>
      </c>
      <c r="B4506" s="217"/>
      <c r="C4506" s="240" t="n">
        <v>1991</v>
      </c>
      <c r="D4506" s="235" t="s">
        <v>443</v>
      </c>
      <c r="E4506" s="220" t="n">
        <f aca="false">F4506+G4506+H4506</f>
        <v>0</v>
      </c>
      <c r="F4506" s="265"/>
      <c r="G4506" s="252"/>
      <c r="H4506" s="252"/>
      <c r="I4506" s="265"/>
      <c r="J4506" s="252"/>
      <c r="K4506" s="252"/>
      <c r="L4506" s="222" t="n">
        <f aca="false">I4506+J4506+K4506</f>
        <v>0</v>
      </c>
      <c r="M4506" s="659" t="str">
        <f aca="false">(IF($E4506&lt;&gt;0,$M$2,IF($L4506&lt;&gt;0,$M$2,"")))</f>
        <v/>
      </c>
      <c r="N4506" s="216"/>
      <c r="O4506" s="668"/>
      <c r="P4506" s="669"/>
      <c r="Q4506" s="359" t="n">
        <f aca="false">L4506</f>
        <v>0</v>
      </c>
      <c r="R4506" s="670" t="n">
        <f aca="false">O4506+P4506-Q4506</f>
        <v>0</v>
      </c>
      <c r="S4506" s="216"/>
      <c r="T4506" s="360"/>
      <c r="U4506" s="388"/>
      <c r="V4506" s="388"/>
      <c r="W4506" s="388"/>
      <c r="X4506" s="388"/>
      <c r="Y4506" s="388"/>
      <c r="Z4506" s="671"/>
      <c r="AA4506" s="361" t="n">
        <f aca="false">W4506-X4506-Y4506-Z4506</f>
        <v>0</v>
      </c>
    </row>
    <row r="4507" customFormat="false" ht="19.5" hidden="false" customHeight="false" outlineLevel="0" collapsed="false">
      <c r="A4507" s="276" t="n">
        <v>180</v>
      </c>
      <c r="B4507" s="229" t="n">
        <v>2100</v>
      </c>
      <c r="C4507" s="386" t="s">
        <v>444</v>
      </c>
      <c r="D4507" s="386"/>
      <c r="E4507" s="244" t="n">
        <f aca="false">SUM(E4508:E4512)</f>
        <v>0</v>
      </c>
      <c r="F4507" s="245" t="n">
        <f aca="false">SUM(F4508:F4512)</f>
        <v>0</v>
      </c>
      <c r="G4507" s="246" t="n">
        <f aca="false">SUM(G4508:G4512)</f>
        <v>0</v>
      </c>
      <c r="H4507" s="246" t="n">
        <f aca="false">SUM(H4508:H4512)</f>
        <v>0</v>
      </c>
      <c r="I4507" s="245" t="n">
        <f aca="false">SUM(I4508:I4512)</f>
        <v>0</v>
      </c>
      <c r="J4507" s="246" t="n">
        <f aca="false">SUM(J4508:J4512)</f>
        <v>0</v>
      </c>
      <c r="K4507" s="246" t="n">
        <f aca="false">SUM(K4508:K4512)</f>
        <v>0</v>
      </c>
      <c r="L4507" s="246" t="n">
        <f aca="false">SUM(L4508:L4512)</f>
        <v>0</v>
      </c>
      <c r="M4507" s="659" t="str">
        <f aca="false">(IF($E4507&lt;&gt;0,$M$2,IF($L4507&lt;&gt;0,$M$2,"")))</f>
        <v/>
      </c>
      <c r="N4507" s="216"/>
      <c r="O4507" s="376" t="n">
        <f aca="false">SUM(O4508:O4512)</f>
        <v>0</v>
      </c>
      <c r="P4507" s="377" t="n">
        <f aca="false">SUM(P4508:P4512)</f>
        <v>0</v>
      </c>
      <c r="Q4507" s="672" t="n">
        <f aca="false">SUM(Q4508:Q4512)</f>
        <v>0</v>
      </c>
      <c r="R4507" s="261" t="n">
        <f aca="false">SUM(R4508:R4512)</f>
        <v>0</v>
      </c>
      <c r="S4507" s="216"/>
      <c r="T4507" s="378"/>
      <c r="U4507" s="400"/>
      <c r="V4507" s="400"/>
      <c r="W4507" s="400"/>
      <c r="X4507" s="400"/>
      <c r="Y4507" s="400"/>
      <c r="Z4507" s="673"/>
      <c r="AA4507" s="361" t="n">
        <f aca="false">W4507-X4507-Y4507-Z4507</f>
        <v>0</v>
      </c>
    </row>
    <row r="4508" customFormat="false" ht="19.5" hidden="false" customHeight="false" outlineLevel="0" collapsed="false">
      <c r="A4508" s="276" t="n">
        <v>185</v>
      </c>
      <c r="B4508" s="217"/>
      <c r="C4508" s="251" t="n">
        <v>2110</v>
      </c>
      <c r="D4508" s="257" t="s">
        <v>445</v>
      </c>
      <c r="E4508" s="220" t="n">
        <f aca="false">F4508+G4508+H4508</f>
        <v>0</v>
      </c>
      <c r="F4508" s="265"/>
      <c r="G4508" s="252"/>
      <c r="H4508" s="252"/>
      <c r="I4508" s="265"/>
      <c r="J4508" s="252"/>
      <c r="K4508" s="252"/>
      <c r="L4508" s="222" t="n">
        <f aca="false">I4508+J4508+K4508</f>
        <v>0</v>
      </c>
      <c r="M4508" s="659" t="str">
        <f aca="false">(IF($E4508&lt;&gt;0,$M$2,IF($L4508&lt;&gt;0,$M$2,"")))</f>
        <v/>
      </c>
      <c r="N4508" s="216"/>
      <c r="O4508" s="668"/>
      <c r="P4508" s="669"/>
      <c r="Q4508" s="359" t="n">
        <f aca="false">L4508</f>
        <v>0</v>
      </c>
      <c r="R4508" s="670" t="n">
        <f aca="false">O4508+P4508-Q4508</f>
        <v>0</v>
      </c>
      <c r="S4508" s="216"/>
      <c r="T4508" s="360"/>
      <c r="U4508" s="388"/>
      <c r="V4508" s="388"/>
      <c r="W4508" s="388"/>
      <c r="X4508" s="388"/>
      <c r="Y4508" s="388"/>
      <c r="Z4508" s="671"/>
      <c r="AA4508" s="361" t="n">
        <f aca="false">W4508-X4508-Y4508-Z4508</f>
        <v>0</v>
      </c>
    </row>
    <row r="4509" customFormat="false" ht="19.5" hidden="false" customHeight="false" outlineLevel="0" collapsed="false">
      <c r="A4509" s="276" t="n">
        <v>190</v>
      </c>
      <c r="B4509" s="387"/>
      <c r="C4509" s="218" t="n">
        <v>2120</v>
      </c>
      <c r="D4509" s="281" t="s">
        <v>446</v>
      </c>
      <c r="E4509" s="220" t="n">
        <f aca="false">F4509+G4509+H4509</f>
        <v>0</v>
      </c>
      <c r="F4509" s="265"/>
      <c r="G4509" s="252"/>
      <c r="H4509" s="252"/>
      <c r="I4509" s="265"/>
      <c r="J4509" s="252"/>
      <c r="K4509" s="252"/>
      <c r="L4509" s="222" t="n">
        <f aca="false">I4509+J4509+K4509</f>
        <v>0</v>
      </c>
      <c r="M4509" s="659" t="str">
        <f aca="false">(IF($E4509&lt;&gt;0,$M$2,IF($L4509&lt;&gt;0,$M$2,"")))</f>
        <v/>
      </c>
      <c r="N4509" s="216"/>
      <c r="O4509" s="668"/>
      <c r="P4509" s="669"/>
      <c r="Q4509" s="359" t="n">
        <f aca="false">L4509</f>
        <v>0</v>
      </c>
      <c r="R4509" s="670" t="n">
        <f aca="false">O4509+P4509-Q4509</f>
        <v>0</v>
      </c>
      <c r="S4509" s="216"/>
      <c r="T4509" s="360"/>
      <c r="U4509" s="388"/>
      <c r="V4509" s="388"/>
      <c r="W4509" s="388"/>
      <c r="X4509" s="388"/>
      <c r="Y4509" s="388"/>
      <c r="Z4509" s="671"/>
      <c r="AA4509" s="361" t="n">
        <f aca="false">W4509-X4509-Y4509-Z4509</f>
        <v>0</v>
      </c>
    </row>
    <row r="4510" customFormat="false" ht="19.5" hidden="false" customHeight="false" outlineLevel="0" collapsed="false">
      <c r="A4510" s="276" t="n">
        <v>200</v>
      </c>
      <c r="B4510" s="387"/>
      <c r="C4510" s="218" t="n">
        <v>2125</v>
      </c>
      <c r="D4510" s="301" t="s">
        <v>751</v>
      </c>
      <c r="E4510" s="220" t="n">
        <f aca="false">F4510+G4510+H4510</f>
        <v>0</v>
      </c>
      <c r="F4510" s="265"/>
      <c r="G4510" s="252"/>
      <c r="H4510" s="252"/>
      <c r="I4510" s="265"/>
      <c r="J4510" s="252"/>
      <c r="K4510" s="252"/>
      <c r="L4510" s="222" t="n">
        <f aca="false">I4510+J4510+K4510</f>
        <v>0</v>
      </c>
      <c r="M4510" s="659" t="str">
        <f aca="false">(IF($E4510&lt;&gt;0,$M$2,IF($L4510&lt;&gt;0,$M$2,"")))</f>
        <v/>
      </c>
      <c r="N4510" s="216"/>
      <c r="O4510" s="668"/>
      <c r="P4510" s="669"/>
      <c r="Q4510" s="359" t="n">
        <f aca="false">L4510</f>
        <v>0</v>
      </c>
      <c r="R4510" s="670" t="n">
        <f aca="false">O4510+P4510-Q4510</f>
        <v>0</v>
      </c>
      <c r="S4510" s="216"/>
      <c r="T4510" s="360"/>
      <c r="U4510" s="388"/>
      <c r="V4510" s="388"/>
      <c r="W4510" s="388"/>
      <c r="X4510" s="388"/>
      <c r="Y4510" s="388"/>
      <c r="Z4510" s="671"/>
      <c r="AA4510" s="361" t="n">
        <f aca="false">W4510-X4510-Y4510-Z4510</f>
        <v>0</v>
      </c>
    </row>
    <row r="4511" customFormat="false" ht="19.5" hidden="false" customHeight="false" outlineLevel="0" collapsed="false">
      <c r="A4511" s="276" t="n">
        <v>200</v>
      </c>
      <c r="B4511" s="248"/>
      <c r="C4511" s="218" t="n">
        <v>2140</v>
      </c>
      <c r="D4511" s="281" t="s">
        <v>448</v>
      </c>
      <c r="E4511" s="220" t="n">
        <f aca="false">F4511+G4511+H4511</f>
        <v>0</v>
      </c>
      <c r="F4511" s="265"/>
      <c r="G4511" s="252"/>
      <c r="H4511" s="252"/>
      <c r="I4511" s="265"/>
      <c r="J4511" s="252"/>
      <c r="K4511" s="252"/>
      <c r="L4511" s="222" t="n">
        <f aca="false">I4511+J4511+K4511</f>
        <v>0</v>
      </c>
      <c r="M4511" s="659" t="str">
        <f aca="false">(IF($E4511&lt;&gt;0,$M$2,IF($L4511&lt;&gt;0,$M$2,"")))</f>
        <v/>
      </c>
      <c r="N4511" s="216"/>
      <c r="O4511" s="668"/>
      <c r="P4511" s="669"/>
      <c r="Q4511" s="359" t="n">
        <f aca="false">L4511</f>
        <v>0</v>
      </c>
      <c r="R4511" s="670" t="n">
        <f aca="false">O4511+P4511-Q4511</f>
        <v>0</v>
      </c>
      <c r="S4511" s="216"/>
      <c r="T4511" s="360"/>
      <c r="U4511" s="388"/>
      <c r="V4511" s="388"/>
      <c r="W4511" s="388"/>
      <c r="X4511" s="388"/>
      <c r="Y4511" s="388"/>
      <c r="Z4511" s="671"/>
      <c r="AA4511" s="361" t="n">
        <f aca="false">W4511-X4511-Y4511-Z4511</f>
        <v>0</v>
      </c>
    </row>
    <row r="4512" customFormat="false" ht="19.5" hidden="false" customHeight="false" outlineLevel="0" collapsed="false">
      <c r="A4512" s="276" t="n">
        <v>205</v>
      </c>
      <c r="B4512" s="217"/>
      <c r="C4512" s="240" t="n">
        <v>2190</v>
      </c>
      <c r="D4512" s="398" t="s">
        <v>449</v>
      </c>
      <c r="E4512" s="220" t="n">
        <f aca="false">F4512+G4512+H4512</f>
        <v>0</v>
      </c>
      <c r="F4512" s="265"/>
      <c r="G4512" s="252"/>
      <c r="H4512" s="252"/>
      <c r="I4512" s="265"/>
      <c r="J4512" s="252"/>
      <c r="K4512" s="252"/>
      <c r="L4512" s="222" t="n">
        <f aca="false">I4512+J4512+K4512</f>
        <v>0</v>
      </c>
      <c r="M4512" s="659" t="str">
        <f aca="false">(IF($E4512&lt;&gt;0,$M$2,IF($L4512&lt;&gt;0,$M$2,"")))</f>
        <v/>
      </c>
      <c r="N4512" s="216"/>
      <c r="O4512" s="668"/>
      <c r="P4512" s="669"/>
      <c r="Q4512" s="359" t="n">
        <f aca="false">L4512</f>
        <v>0</v>
      </c>
      <c r="R4512" s="670" t="n">
        <f aca="false">O4512+P4512-Q4512</f>
        <v>0</v>
      </c>
      <c r="S4512" s="216"/>
      <c r="T4512" s="360"/>
      <c r="U4512" s="388"/>
      <c r="V4512" s="388"/>
      <c r="W4512" s="388"/>
      <c r="X4512" s="388"/>
      <c r="Y4512" s="388"/>
      <c r="Z4512" s="671"/>
      <c r="AA4512" s="361" t="n">
        <f aca="false">W4512-X4512-Y4512-Z4512</f>
        <v>0</v>
      </c>
    </row>
    <row r="4513" customFormat="false" ht="19.5" hidden="false" customHeight="false" outlineLevel="0" collapsed="false">
      <c r="A4513" s="276" t="n">
        <v>210</v>
      </c>
      <c r="B4513" s="229" t="n">
        <v>2200</v>
      </c>
      <c r="C4513" s="386" t="s">
        <v>450</v>
      </c>
      <c r="D4513" s="386"/>
      <c r="E4513" s="244" t="n">
        <f aca="false">SUM(E4514:E4515)</f>
        <v>0</v>
      </c>
      <c r="F4513" s="245" t="n">
        <f aca="false">SUM(F4514:F4515)</f>
        <v>0</v>
      </c>
      <c r="G4513" s="246" t="n">
        <f aca="false">SUM(G4514:G4515)</f>
        <v>0</v>
      </c>
      <c r="H4513" s="246" t="n">
        <f aca="false">SUM(H4514:H4515)</f>
        <v>0</v>
      </c>
      <c r="I4513" s="245" t="n">
        <f aca="false">SUM(I4514:I4515)</f>
        <v>0</v>
      </c>
      <c r="J4513" s="246" t="n">
        <f aca="false">SUM(J4514:J4515)</f>
        <v>0</v>
      </c>
      <c r="K4513" s="246" t="n">
        <f aca="false">SUM(K4514:K4515)</f>
        <v>0</v>
      </c>
      <c r="L4513" s="246" t="n">
        <f aca="false">SUM(L4514:L4515)</f>
        <v>0</v>
      </c>
      <c r="M4513" s="659" t="str">
        <f aca="false">(IF($E4513&lt;&gt;0,$M$2,IF($L4513&lt;&gt;0,$M$2,"")))</f>
        <v/>
      </c>
      <c r="N4513" s="216"/>
      <c r="O4513" s="376" t="n">
        <f aca="false">SUM(O4514:O4515)</f>
        <v>0</v>
      </c>
      <c r="P4513" s="377" t="n">
        <f aca="false">SUM(P4514:P4515)</f>
        <v>0</v>
      </c>
      <c r="Q4513" s="672" t="n">
        <f aca="false">SUM(Q4514:Q4515)</f>
        <v>0</v>
      </c>
      <c r="R4513" s="261" t="n">
        <f aca="false">SUM(R4514:R4515)</f>
        <v>0</v>
      </c>
      <c r="S4513" s="216"/>
      <c r="T4513" s="378"/>
      <c r="U4513" s="400"/>
      <c r="V4513" s="400"/>
      <c r="W4513" s="400"/>
      <c r="X4513" s="400"/>
      <c r="Y4513" s="400"/>
      <c r="Z4513" s="673"/>
      <c r="AA4513" s="361" t="n">
        <f aca="false">W4513-X4513-Y4513-Z4513</f>
        <v>0</v>
      </c>
    </row>
    <row r="4514" customFormat="false" ht="19.5" hidden="false" customHeight="false" outlineLevel="0" collapsed="false">
      <c r="A4514" s="276" t="n">
        <v>215</v>
      </c>
      <c r="B4514" s="217"/>
      <c r="C4514" s="218" t="n">
        <v>2221</v>
      </c>
      <c r="D4514" s="223" t="s">
        <v>752</v>
      </c>
      <c r="E4514" s="220" t="n">
        <f aca="false">F4514+G4514+H4514</f>
        <v>0</v>
      </c>
      <c r="F4514" s="265"/>
      <c r="G4514" s="252"/>
      <c r="H4514" s="252"/>
      <c r="I4514" s="265"/>
      <c r="J4514" s="252"/>
      <c r="K4514" s="252"/>
      <c r="L4514" s="222" t="n">
        <f aca="false">I4514+J4514+K4514</f>
        <v>0</v>
      </c>
      <c r="M4514" s="659" t="str">
        <f aca="false">(IF($E4514&lt;&gt;0,$M$2,IF($L4514&lt;&gt;0,$M$2,"")))</f>
        <v/>
      </c>
      <c r="N4514" s="216"/>
      <c r="O4514" s="668"/>
      <c r="P4514" s="669"/>
      <c r="Q4514" s="359" t="n">
        <f aca="false">L4514</f>
        <v>0</v>
      </c>
      <c r="R4514" s="670" t="n">
        <f aca="false">O4514+P4514-Q4514</f>
        <v>0</v>
      </c>
      <c r="S4514" s="216"/>
      <c r="T4514" s="360"/>
      <c r="U4514" s="388"/>
      <c r="V4514" s="388"/>
      <c r="W4514" s="388"/>
      <c r="X4514" s="388"/>
      <c r="Y4514" s="388"/>
      <c r="Z4514" s="671"/>
      <c r="AA4514" s="361" t="n">
        <f aca="false">W4514-X4514-Y4514-Z4514</f>
        <v>0</v>
      </c>
    </row>
    <row r="4515" customFormat="false" ht="19.5" hidden="false" customHeight="false" outlineLevel="0" collapsed="false">
      <c r="A4515" s="275" t="n">
        <v>220</v>
      </c>
      <c r="B4515" s="217"/>
      <c r="C4515" s="240" t="n">
        <v>2224</v>
      </c>
      <c r="D4515" s="235" t="s">
        <v>452</v>
      </c>
      <c r="E4515" s="220" t="n">
        <f aca="false">F4515+G4515+H4515</f>
        <v>0</v>
      </c>
      <c r="F4515" s="265"/>
      <c r="G4515" s="252"/>
      <c r="H4515" s="252"/>
      <c r="I4515" s="265"/>
      <c r="J4515" s="252"/>
      <c r="K4515" s="252"/>
      <c r="L4515" s="222" t="n">
        <f aca="false">I4515+J4515+K4515</f>
        <v>0</v>
      </c>
      <c r="M4515" s="659" t="str">
        <f aca="false">(IF($E4515&lt;&gt;0,$M$2,IF($L4515&lt;&gt;0,$M$2,"")))</f>
        <v/>
      </c>
      <c r="N4515" s="216"/>
      <c r="O4515" s="668"/>
      <c r="P4515" s="669"/>
      <c r="Q4515" s="359" t="n">
        <f aca="false">L4515</f>
        <v>0</v>
      </c>
      <c r="R4515" s="670" t="n">
        <f aca="false">O4515+P4515-Q4515</f>
        <v>0</v>
      </c>
      <c r="S4515" s="216"/>
      <c r="T4515" s="360"/>
      <c r="U4515" s="388"/>
      <c r="V4515" s="388"/>
      <c r="W4515" s="388"/>
      <c r="X4515" s="388"/>
      <c r="Y4515" s="388"/>
      <c r="Z4515" s="671"/>
      <c r="AA4515" s="361" t="n">
        <f aca="false">W4515-X4515-Y4515-Z4515</f>
        <v>0</v>
      </c>
    </row>
    <row r="4516" customFormat="false" ht="19.5" hidden="false" customHeight="false" outlineLevel="0" collapsed="false">
      <c r="A4516" s="276" t="n">
        <v>225</v>
      </c>
      <c r="B4516" s="229" t="n">
        <v>2500</v>
      </c>
      <c r="C4516" s="408" t="s">
        <v>453</v>
      </c>
      <c r="D4516" s="408"/>
      <c r="E4516" s="220" t="n">
        <f aca="false">F4516+G4516+H4516</f>
        <v>0</v>
      </c>
      <c r="F4516" s="529"/>
      <c r="G4516" s="264"/>
      <c r="H4516" s="264"/>
      <c r="I4516" s="529"/>
      <c r="J4516" s="264"/>
      <c r="K4516" s="264"/>
      <c r="L4516" s="222" t="n">
        <f aca="false">I4516+J4516+K4516</f>
        <v>0</v>
      </c>
      <c r="M4516" s="659" t="str">
        <f aca="false">(IF($E4516&lt;&gt;0,$M$2,IF($L4516&lt;&gt;0,$M$2,"")))</f>
        <v/>
      </c>
      <c r="N4516" s="216"/>
      <c r="O4516" s="674"/>
      <c r="P4516" s="675"/>
      <c r="Q4516" s="359" t="n">
        <f aca="false">L4516</f>
        <v>0</v>
      </c>
      <c r="R4516" s="670" t="n">
        <f aca="false">O4516+P4516-Q4516</f>
        <v>0</v>
      </c>
      <c r="S4516" s="216"/>
      <c r="T4516" s="378"/>
      <c r="U4516" s="400"/>
      <c r="V4516" s="388"/>
      <c r="W4516" s="388"/>
      <c r="X4516" s="400"/>
      <c r="Y4516" s="388"/>
      <c r="Z4516" s="671"/>
      <c r="AA4516" s="361" t="n">
        <f aca="false">W4516-X4516-Y4516-Z4516</f>
        <v>0</v>
      </c>
    </row>
    <row r="4517" customFormat="false" ht="19.5" hidden="false" customHeight="true" outlineLevel="0" collapsed="false">
      <c r="A4517" s="276" t="n">
        <v>230</v>
      </c>
      <c r="B4517" s="229" t="n">
        <v>2600</v>
      </c>
      <c r="C4517" s="676" t="s">
        <v>454</v>
      </c>
      <c r="D4517" s="676"/>
      <c r="E4517" s="220" t="n">
        <f aca="false">F4517+G4517+H4517</f>
        <v>0</v>
      </c>
      <c r="F4517" s="529"/>
      <c r="G4517" s="264"/>
      <c r="H4517" s="264"/>
      <c r="I4517" s="529"/>
      <c r="J4517" s="264"/>
      <c r="K4517" s="264"/>
      <c r="L4517" s="222" t="n">
        <f aca="false">I4517+J4517+K4517</f>
        <v>0</v>
      </c>
      <c r="M4517" s="659" t="str">
        <f aca="false">(IF($E4517&lt;&gt;0,$M$2,IF($L4517&lt;&gt;0,$M$2,"")))</f>
        <v/>
      </c>
      <c r="N4517" s="216"/>
      <c r="O4517" s="674"/>
      <c r="P4517" s="675"/>
      <c r="Q4517" s="359" t="n">
        <f aca="false">L4517</f>
        <v>0</v>
      </c>
      <c r="R4517" s="670" t="n">
        <f aca="false">O4517+P4517-Q4517</f>
        <v>0</v>
      </c>
      <c r="S4517" s="216"/>
      <c r="T4517" s="378"/>
      <c r="U4517" s="400"/>
      <c r="V4517" s="388"/>
      <c r="W4517" s="388"/>
      <c r="X4517" s="400"/>
      <c r="Y4517" s="388"/>
      <c r="Z4517" s="671"/>
      <c r="AA4517" s="361" t="n">
        <f aca="false">W4517-X4517-Y4517-Z4517</f>
        <v>0</v>
      </c>
    </row>
    <row r="4518" customFormat="false" ht="19.5" hidden="false" customHeight="true" outlineLevel="0" collapsed="false">
      <c r="A4518" s="276" t="n">
        <v>245</v>
      </c>
      <c r="B4518" s="229" t="n">
        <v>2700</v>
      </c>
      <c r="C4518" s="676" t="s">
        <v>455</v>
      </c>
      <c r="D4518" s="676"/>
      <c r="E4518" s="220" t="n">
        <f aca="false">F4518+G4518+H4518</f>
        <v>0</v>
      </c>
      <c r="F4518" s="529"/>
      <c r="G4518" s="264"/>
      <c r="H4518" s="264"/>
      <c r="I4518" s="529"/>
      <c r="J4518" s="264"/>
      <c r="K4518" s="264"/>
      <c r="L4518" s="222" t="n">
        <f aca="false">I4518+J4518+K4518</f>
        <v>0</v>
      </c>
      <c r="M4518" s="659" t="str">
        <f aca="false">(IF($E4518&lt;&gt;0,$M$2,IF($L4518&lt;&gt;0,$M$2,"")))</f>
        <v/>
      </c>
      <c r="N4518" s="216"/>
      <c r="O4518" s="674"/>
      <c r="P4518" s="675"/>
      <c r="Q4518" s="359" t="n">
        <f aca="false">L4518</f>
        <v>0</v>
      </c>
      <c r="R4518" s="670" t="n">
        <f aca="false">O4518+P4518-Q4518</f>
        <v>0</v>
      </c>
      <c r="S4518" s="216"/>
      <c r="T4518" s="378"/>
      <c r="U4518" s="400"/>
      <c r="V4518" s="388"/>
      <c r="W4518" s="388"/>
      <c r="X4518" s="400"/>
      <c r="Y4518" s="388"/>
      <c r="Z4518" s="671"/>
      <c r="AA4518" s="361" t="n">
        <f aca="false">W4518-X4518-Y4518-Z4518</f>
        <v>0</v>
      </c>
    </row>
    <row r="4519" customFormat="false" ht="19.5" hidden="false" customHeight="true" outlineLevel="0" collapsed="false">
      <c r="A4519" s="275" t="n">
        <v>220</v>
      </c>
      <c r="B4519" s="229" t="n">
        <v>2800</v>
      </c>
      <c r="C4519" s="676" t="s">
        <v>456</v>
      </c>
      <c r="D4519" s="676"/>
      <c r="E4519" s="220" t="n">
        <f aca="false">F4519+G4519+H4519</f>
        <v>0</v>
      </c>
      <c r="F4519" s="529"/>
      <c r="G4519" s="264"/>
      <c r="H4519" s="264"/>
      <c r="I4519" s="529"/>
      <c r="J4519" s="264"/>
      <c r="K4519" s="264"/>
      <c r="L4519" s="222" t="n">
        <f aca="false">I4519+J4519+K4519</f>
        <v>0</v>
      </c>
      <c r="M4519" s="659" t="str">
        <f aca="false">(IF($E4519&lt;&gt;0,$M$2,IF($L4519&lt;&gt;0,$M$2,"")))</f>
        <v/>
      </c>
      <c r="N4519" s="216"/>
      <c r="O4519" s="674"/>
      <c r="P4519" s="675"/>
      <c r="Q4519" s="359" t="n">
        <f aca="false">L4519</f>
        <v>0</v>
      </c>
      <c r="R4519" s="670" t="n">
        <f aca="false">O4519+P4519-Q4519</f>
        <v>0</v>
      </c>
      <c r="S4519" s="216"/>
      <c r="T4519" s="378"/>
      <c r="U4519" s="400"/>
      <c r="V4519" s="388"/>
      <c r="W4519" s="388"/>
      <c r="X4519" s="400"/>
      <c r="Y4519" s="388"/>
      <c r="Z4519" s="671"/>
      <c r="AA4519" s="361" t="n">
        <f aca="false">W4519-X4519-Y4519-Z4519</f>
        <v>0</v>
      </c>
    </row>
    <row r="4520" customFormat="false" ht="19.5" hidden="false" customHeight="false" outlineLevel="0" collapsed="false">
      <c r="A4520" s="276" t="n">
        <v>225</v>
      </c>
      <c r="B4520" s="229" t="n">
        <v>2900</v>
      </c>
      <c r="C4520" s="677" t="s">
        <v>457</v>
      </c>
      <c r="D4520" s="677"/>
      <c r="E4520" s="244" t="n">
        <f aca="false">SUM(E4521:E4526)</f>
        <v>0</v>
      </c>
      <c r="F4520" s="245" t="n">
        <f aca="false">SUM(F4521:F4526)</f>
        <v>0</v>
      </c>
      <c r="G4520" s="246" t="n">
        <f aca="false">SUM(G4521:G4526)</f>
        <v>0</v>
      </c>
      <c r="H4520" s="246" t="n">
        <f aca="false">SUM(H4521:H4526)</f>
        <v>0</v>
      </c>
      <c r="I4520" s="245" t="n">
        <f aca="false">SUM(I4521:I4526)</f>
        <v>0</v>
      </c>
      <c r="J4520" s="246" t="n">
        <f aca="false">SUM(J4521:J4526)</f>
        <v>0</v>
      </c>
      <c r="K4520" s="246" t="n">
        <f aca="false">SUM(K4521:K4526)</f>
        <v>0</v>
      </c>
      <c r="L4520" s="246" t="n">
        <f aca="false">SUM(L4521:L4526)</f>
        <v>0</v>
      </c>
      <c r="M4520" s="659" t="str">
        <f aca="false">(IF($E4520&lt;&gt;0,$M$2,IF($L4520&lt;&gt;0,$M$2,"")))</f>
        <v/>
      </c>
      <c r="N4520" s="216"/>
      <c r="O4520" s="376" t="n">
        <f aca="false">SUM(O4521:O4526)</f>
        <v>0</v>
      </c>
      <c r="P4520" s="377" t="n">
        <f aca="false">SUM(P4521:P4526)</f>
        <v>0</v>
      </c>
      <c r="Q4520" s="672" t="n">
        <f aca="false">SUM(Q4521:Q4526)</f>
        <v>0</v>
      </c>
      <c r="R4520" s="261" t="n">
        <f aca="false">SUM(R4521:R4526)</f>
        <v>0</v>
      </c>
      <c r="S4520" s="216"/>
      <c r="T4520" s="378"/>
      <c r="U4520" s="400"/>
      <c r="V4520" s="400"/>
      <c r="W4520" s="400"/>
      <c r="X4520" s="400"/>
      <c r="Y4520" s="400"/>
      <c r="Z4520" s="673"/>
      <c r="AA4520" s="361" t="n">
        <f aca="false">W4520-X4520-Y4520-Z4520</f>
        <v>0</v>
      </c>
    </row>
    <row r="4521" customFormat="false" ht="19.5" hidden="false" customHeight="false" outlineLevel="0" collapsed="false">
      <c r="A4521" s="276" t="n">
        <v>230</v>
      </c>
      <c r="B4521" s="387"/>
      <c r="C4521" s="251" t="n">
        <v>2920</v>
      </c>
      <c r="D4521" s="393" t="s">
        <v>458</v>
      </c>
      <c r="E4521" s="220" t="n">
        <f aca="false">F4521+G4521+H4521</f>
        <v>0</v>
      </c>
      <c r="F4521" s="265"/>
      <c r="G4521" s="252"/>
      <c r="H4521" s="252"/>
      <c r="I4521" s="265"/>
      <c r="J4521" s="252"/>
      <c r="K4521" s="252"/>
      <c r="L4521" s="222" t="n">
        <f aca="false">I4521+J4521+K4521</f>
        <v>0</v>
      </c>
      <c r="M4521" s="659" t="str">
        <f aca="false">(IF($E4521&lt;&gt;0,$M$2,IF($L4521&lt;&gt;0,$M$2,"")))</f>
        <v/>
      </c>
      <c r="N4521" s="216"/>
      <c r="O4521" s="668"/>
      <c r="P4521" s="669"/>
      <c r="Q4521" s="359" t="n">
        <f aca="false">L4521</f>
        <v>0</v>
      </c>
      <c r="R4521" s="670" t="n">
        <f aca="false">O4521+P4521-Q4521</f>
        <v>0</v>
      </c>
      <c r="S4521" s="216"/>
      <c r="T4521" s="360"/>
      <c r="U4521" s="388"/>
      <c r="V4521" s="388"/>
      <c r="W4521" s="388"/>
      <c r="X4521" s="388"/>
      <c r="Y4521" s="388"/>
      <c r="Z4521" s="671"/>
      <c r="AA4521" s="361" t="n">
        <f aca="false">W4521-X4521-Y4521-Z4521</f>
        <v>0</v>
      </c>
    </row>
    <row r="4522" customFormat="false" ht="36" hidden="false" customHeight="true" outlineLevel="0" collapsed="false">
      <c r="A4522" s="276" t="n">
        <v>235</v>
      </c>
      <c r="B4522" s="387"/>
      <c r="C4522" s="383" t="n">
        <v>2969</v>
      </c>
      <c r="D4522" s="394" t="s">
        <v>459</v>
      </c>
      <c r="E4522" s="220" t="n">
        <f aca="false">F4522+G4522+H4522</f>
        <v>0</v>
      </c>
      <c r="F4522" s="265"/>
      <c r="G4522" s="252"/>
      <c r="H4522" s="252"/>
      <c r="I4522" s="265"/>
      <c r="J4522" s="252"/>
      <c r="K4522" s="252"/>
      <c r="L4522" s="222" t="n">
        <f aca="false">I4522+J4522+K4522</f>
        <v>0</v>
      </c>
      <c r="M4522" s="659" t="str">
        <f aca="false">(IF($E4522&lt;&gt;0,$M$2,IF($L4522&lt;&gt;0,$M$2,"")))</f>
        <v/>
      </c>
      <c r="N4522" s="216"/>
      <c r="O4522" s="668"/>
      <c r="P4522" s="669"/>
      <c r="Q4522" s="359" t="n">
        <f aca="false">L4522</f>
        <v>0</v>
      </c>
      <c r="R4522" s="670" t="n">
        <f aca="false">O4522+P4522-Q4522</f>
        <v>0</v>
      </c>
      <c r="S4522" s="216"/>
      <c r="T4522" s="360"/>
      <c r="U4522" s="388"/>
      <c r="V4522" s="388"/>
      <c r="W4522" s="388"/>
      <c r="X4522" s="388"/>
      <c r="Y4522" s="388"/>
      <c r="Z4522" s="671"/>
      <c r="AA4522" s="361" t="n">
        <f aca="false">W4522-X4522-Y4522-Z4522</f>
        <v>0</v>
      </c>
    </row>
    <row r="4523" customFormat="false" ht="32.25" hidden="false" customHeight="false" outlineLevel="0" collapsed="false">
      <c r="A4523" s="276" t="n">
        <v>240</v>
      </c>
      <c r="B4523" s="387"/>
      <c r="C4523" s="383" t="n">
        <v>2970</v>
      </c>
      <c r="D4523" s="394" t="s">
        <v>460</v>
      </c>
      <c r="E4523" s="220" t="n">
        <f aca="false">F4523+G4523+H4523</f>
        <v>0</v>
      </c>
      <c r="F4523" s="265"/>
      <c r="G4523" s="252"/>
      <c r="H4523" s="252"/>
      <c r="I4523" s="265"/>
      <c r="J4523" s="252"/>
      <c r="K4523" s="252"/>
      <c r="L4523" s="222" t="n">
        <f aca="false">I4523+J4523+K4523</f>
        <v>0</v>
      </c>
      <c r="M4523" s="659" t="str">
        <f aca="false">(IF($E4523&lt;&gt;0,$M$2,IF($L4523&lt;&gt;0,$M$2,"")))</f>
        <v/>
      </c>
      <c r="N4523" s="216"/>
      <c r="O4523" s="668"/>
      <c r="P4523" s="669"/>
      <c r="Q4523" s="359" t="n">
        <f aca="false">L4523</f>
        <v>0</v>
      </c>
      <c r="R4523" s="670" t="n">
        <f aca="false">O4523+P4523-Q4523</f>
        <v>0</v>
      </c>
      <c r="S4523" s="216"/>
      <c r="T4523" s="360"/>
      <c r="U4523" s="388"/>
      <c r="V4523" s="388"/>
      <c r="W4523" s="388"/>
      <c r="X4523" s="388"/>
      <c r="Y4523" s="388"/>
      <c r="Z4523" s="671"/>
      <c r="AA4523" s="361" t="n">
        <f aca="false">W4523-X4523-Y4523-Z4523</f>
        <v>0</v>
      </c>
    </row>
    <row r="4524" customFormat="false" ht="19.5" hidden="false" customHeight="false" outlineLevel="0" collapsed="false">
      <c r="A4524" s="276" t="n">
        <v>245</v>
      </c>
      <c r="B4524" s="387"/>
      <c r="C4524" s="395" t="n">
        <v>2989</v>
      </c>
      <c r="D4524" s="396" t="s">
        <v>461</v>
      </c>
      <c r="E4524" s="220" t="n">
        <f aca="false">F4524+G4524+H4524</f>
        <v>0</v>
      </c>
      <c r="F4524" s="265"/>
      <c r="G4524" s="252"/>
      <c r="H4524" s="252"/>
      <c r="I4524" s="265"/>
      <c r="J4524" s="252"/>
      <c r="K4524" s="252"/>
      <c r="L4524" s="222" t="n">
        <f aca="false">I4524+J4524+K4524</f>
        <v>0</v>
      </c>
      <c r="M4524" s="659" t="str">
        <f aca="false">(IF($E4524&lt;&gt;0,$M$2,IF($L4524&lt;&gt;0,$M$2,"")))</f>
        <v/>
      </c>
      <c r="N4524" s="216"/>
      <c r="O4524" s="668"/>
      <c r="P4524" s="669"/>
      <c r="Q4524" s="359" t="n">
        <f aca="false">L4524</f>
        <v>0</v>
      </c>
      <c r="R4524" s="670" t="n">
        <f aca="false">O4524+P4524-Q4524</f>
        <v>0</v>
      </c>
      <c r="S4524" s="216"/>
      <c r="T4524" s="360"/>
      <c r="U4524" s="388"/>
      <c r="V4524" s="388"/>
      <c r="W4524" s="388"/>
      <c r="X4524" s="388"/>
      <c r="Y4524" s="388"/>
      <c r="Z4524" s="671"/>
      <c r="AA4524" s="361" t="n">
        <f aca="false">W4524-X4524-Y4524-Z4524</f>
        <v>0</v>
      </c>
    </row>
    <row r="4525" customFormat="false" ht="19.5" hidden="false" customHeight="false" outlineLevel="0" collapsed="false">
      <c r="A4525" s="275" t="n">
        <v>250</v>
      </c>
      <c r="B4525" s="217"/>
      <c r="C4525" s="218" t="n">
        <v>2991</v>
      </c>
      <c r="D4525" s="397" t="s">
        <v>462</v>
      </c>
      <c r="E4525" s="220" t="n">
        <f aca="false">F4525+G4525+H4525</f>
        <v>0</v>
      </c>
      <c r="F4525" s="265"/>
      <c r="G4525" s="252"/>
      <c r="H4525" s="252"/>
      <c r="I4525" s="265"/>
      <c r="J4525" s="252"/>
      <c r="K4525" s="252"/>
      <c r="L4525" s="222" t="n">
        <f aca="false">I4525+J4525+K4525</f>
        <v>0</v>
      </c>
      <c r="M4525" s="659" t="str">
        <f aca="false">(IF($E4525&lt;&gt;0,$M$2,IF($L4525&lt;&gt;0,$M$2,"")))</f>
        <v/>
      </c>
      <c r="N4525" s="216"/>
      <c r="O4525" s="668"/>
      <c r="P4525" s="669"/>
      <c r="Q4525" s="359" t="n">
        <f aca="false">L4525</f>
        <v>0</v>
      </c>
      <c r="R4525" s="670" t="n">
        <f aca="false">O4525+P4525-Q4525</f>
        <v>0</v>
      </c>
      <c r="S4525" s="216"/>
      <c r="T4525" s="360"/>
      <c r="U4525" s="388"/>
      <c r="V4525" s="388"/>
      <c r="W4525" s="388"/>
      <c r="X4525" s="388"/>
      <c r="Y4525" s="388"/>
      <c r="Z4525" s="671"/>
      <c r="AA4525" s="361" t="n">
        <f aca="false">W4525-X4525-Y4525-Z4525</f>
        <v>0</v>
      </c>
    </row>
    <row r="4526" customFormat="false" ht="19.5" hidden="false" customHeight="false" outlineLevel="0" collapsed="false">
      <c r="A4526" s="276" t="n">
        <v>255</v>
      </c>
      <c r="B4526" s="217"/>
      <c r="C4526" s="240" t="n">
        <v>2992</v>
      </c>
      <c r="D4526" s="279" t="s">
        <v>463</v>
      </c>
      <c r="E4526" s="220" t="n">
        <f aca="false">F4526+G4526+H4526</f>
        <v>0</v>
      </c>
      <c r="F4526" s="265"/>
      <c r="G4526" s="252"/>
      <c r="H4526" s="252"/>
      <c r="I4526" s="265"/>
      <c r="J4526" s="252"/>
      <c r="K4526" s="252"/>
      <c r="L4526" s="222" t="n">
        <f aca="false">I4526+J4526+K4526</f>
        <v>0</v>
      </c>
      <c r="M4526" s="659" t="str">
        <f aca="false">(IF($E4526&lt;&gt;0,$M$2,IF($L4526&lt;&gt;0,$M$2,"")))</f>
        <v/>
      </c>
      <c r="N4526" s="216"/>
      <c r="O4526" s="668"/>
      <c r="P4526" s="669"/>
      <c r="Q4526" s="359" t="n">
        <f aca="false">L4526</f>
        <v>0</v>
      </c>
      <c r="R4526" s="670" t="n">
        <f aca="false">O4526+P4526-Q4526</f>
        <v>0</v>
      </c>
      <c r="S4526" s="216"/>
      <c r="T4526" s="360"/>
      <c r="U4526" s="388"/>
      <c r="V4526" s="388"/>
      <c r="W4526" s="388"/>
      <c r="X4526" s="388"/>
      <c r="Y4526" s="388"/>
      <c r="Z4526" s="671"/>
      <c r="AA4526" s="361" t="n">
        <f aca="false">W4526-X4526-Y4526-Z4526</f>
        <v>0</v>
      </c>
    </row>
    <row r="4527" customFormat="false" ht="19.5" hidden="false" customHeight="false" outlineLevel="0" collapsed="false">
      <c r="A4527" s="276" t="n">
        <v>265</v>
      </c>
      <c r="B4527" s="229" t="n">
        <v>3300</v>
      </c>
      <c r="C4527" s="392" t="s">
        <v>464</v>
      </c>
      <c r="D4527" s="392"/>
      <c r="E4527" s="244" t="n">
        <f aca="false">SUM(E4528:E4533)</f>
        <v>0</v>
      </c>
      <c r="F4527" s="245" t="n">
        <f aca="false">SUM(F4528:F4533)</f>
        <v>0</v>
      </c>
      <c r="G4527" s="246" t="n">
        <f aca="false">SUM(G4528:G4533)</f>
        <v>0</v>
      </c>
      <c r="H4527" s="246" t="n">
        <f aca="false">SUM(H4528:H4533)</f>
        <v>0</v>
      </c>
      <c r="I4527" s="245" t="n">
        <f aca="false">SUM(I4528:I4533)</f>
        <v>0</v>
      </c>
      <c r="J4527" s="246" t="n">
        <f aca="false">SUM(J4528:J4533)</f>
        <v>0</v>
      </c>
      <c r="K4527" s="246" t="n">
        <f aca="false">SUM(K4528:K4533)</f>
        <v>0</v>
      </c>
      <c r="L4527" s="246" t="n">
        <f aca="false">SUM(L4528:L4533)</f>
        <v>0</v>
      </c>
      <c r="M4527" s="659" t="str">
        <f aca="false">(IF($E4527&lt;&gt;0,$M$2,IF($L4527&lt;&gt;0,$M$2,"")))</f>
        <v/>
      </c>
      <c r="N4527" s="216"/>
      <c r="O4527" s="378"/>
      <c r="P4527" s="400"/>
      <c r="Q4527" s="400"/>
      <c r="R4527" s="673"/>
      <c r="S4527" s="216"/>
      <c r="T4527" s="378"/>
      <c r="U4527" s="400"/>
      <c r="V4527" s="400"/>
      <c r="W4527" s="400"/>
      <c r="X4527" s="400"/>
      <c r="Y4527" s="400"/>
      <c r="Z4527" s="673"/>
      <c r="AA4527" s="361" t="n">
        <f aca="false">W4527-X4527-Y4527-Z4527</f>
        <v>0</v>
      </c>
    </row>
    <row r="4528" customFormat="false" ht="19.5" hidden="false" customHeight="false" outlineLevel="0" collapsed="false">
      <c r="A4528" s="275" t="n">
        <v>270</v>
      </c>
      <c r="B4528" s="248"/>
      <c r="C4528" s="251" t="n">
        <v>3301</v>
      </c>
      <c r="D4528" s="401" t="s">
        <v>465</v>
      </c>
      <c r="E4528" s="220" t="n">
        <f aca="false">F4528+G4528+H4528</f>
        <v>0</v>
      </c>
      <c r="F4528" s="265"/>
      <c r="G4528" s="252"/>
      <c r="H4528" s="252"/>
      <c r="I4528" s="265"/>
      <c r="J4528" s="252"/>
      <c r="K4528" s="252"/>
      <c r="L4528" s="222" t="n">
        <f aca="false">I4528+J4528+K4528</f>
        <v>0</v>
      </c>
      <c r="M4528" s="659" t="str">
        <f aca="false">(IF($E4528&lt;&gt;0,$M$2,IF($L4528&lt;&gt;0,$M$2,"")))</f>
        <v/>
      </c>
      <c r="N4528" s="216"/>
      <c r="O4528" s="360"/>
      <c r="P4528" s="388"/>
      <c r="Q4528" s="388"/>
      <c r="R4528" s="671"/>
      <c r="S4528" s="216"/>
      <c r="T4528" s="360"/>
      <c r="U4528" s="388"/>
      <c r="V4528" s="388"/>
      <c r="W4528" s="388"/>
      <c r="X4528" s="388"/>
      <c r="Y4528" s="388"/>
      <c r="Z4528" s="671"/>
      <c r="AA4528" s="361" t="n">
        <f aca="false">W4528-X4528-Y4528-Z4528</f>
        <v>0</v>
      </c>
    </row>
    <row r="4529" customFormat="false" ht="19.5" hidden="false" customHeight="false" outlineLevel="0" collapsed="false">
      <c r="A4529" s="275" t="n">
        <v>290</v>
      </c>
      <c r="B4529" s="248"/>
      <c r="C4529" s="383" t="n">
        <v>3302</v>
      </c>
      <c r="D4529" s="402" t="s">
        <v>753</v>
      </c>
      <c r="E4529" s="220" t="n">
        <f aca="false">F4529+G4529+H4529</f>
        <v>0</v>
      </c>
      <c r="F4529" s="265"/>
      <c r="G4529" s="252"/>
      <c r="H4529" s="252"/>
      <c r="I4529" s="265"/>
      <c r="J4529" s="252"/>
      <c r="K4529" s="252"/>
      <c r="L4529" s="222" t="n">
        <f aca="false">I4529+J4529+K4529</f>
        <v>0</v>
      </c>
      <c r="M4529" s="659" t="str">
        <f aca="false">(IF($E4529&lt;&gt;0,$M$2,IF($L4529&lt;&gt;0,$M$2,"")))</f>
        <v/>
      </c>
      <c r="N4529" s="216"/>
      <c r="O4529" s="360"/>
      <c r="P4529" s="388"/>
      <c r="Q4529" s="388"/>
      <c r="R4529" s="671"/>
      <c r="S4529" s="216"/>
      <c r="T4529" s="360"/>
      <c r="U4529" s="388"/>
      <c r="V4529" s="388"/>
      <c r="W4529" s="388"/>
      <c r="X4529" s="388"/>
      <c r="Y4529" s="388"/>
      <c r="Z4529" s="671"/>
      <c r="AA4529" s="361" t="n">
        <f aca="false">W4529-X4529-Y4529-Z4529</f>
        <v>0</v>
      </c>
    </row>
    <row r="4530" customFormat="false" ht="19.5" hidden="false" customHeight="false" outlineLevel="0" collapsed="false">
      <c r="A4530" s="391" t="n">
        <v>320</v>
      </c>
      <c r="B4530" s="248"/>
      <c r="C4530" s="383" t="n">
        <v>3303</v>
      </c>
      <c r="D4530" s="402" t="s">
        <v>467</v>
      </c>
      <c r="E4530" s="220" t="n">
        <f aca="false">F4530+G4530+H4530</f>
        <v>0</v>
      </c>
      <c r="F4530" s="265"/>
      <c r="G4530" s="252"/>
      <c r="H4530" s="252"/>
      <c r="I4530" s="265"/>
      <c r="J4530" s="252"/>
      <c r="K4530" s="252"/>
      <c r="L4530" s="222" t="n">
        <f aca="false">I4530+J4530+K4530</f>
        <v>0</v>
      </c>
      <c r="M4530" s="659" t="str">
        <f aca="false">(IF($E4530&lt;&gt;0,$M$2,IF($L4530&lt;&gt;0,$M$2,"")))</f>
        <v/>
      </c>
      <c r="N4530" s="216"/>
      <c r="O4530" s="360"/>
      <c r="P4530" s="388"/>
      <c r="Q4530" s="388"/>
      <c r="R4530" s="671"/>
      <c r="S4530" s="216"/>
      <c r="T4530" s="360"/>
      <c r="U4530" s="388"/>
      <c r="V4530" s="388"/>
      <c r="W4530" s="388"/>
      <c r="X4530" s="388"/>
      <c r="Y4530" s="388"/>
      <c r="Z4530" s="671"/>
      <c r="AA4530" s="361" t="n">
        <f aca="false">W4530-X4530-Y4530-Z4530</f>
        <v>0</v>
      </c>
    </row>
    <row r="4531" customFormat="false" ht="19.5" hidden="false" customHeight="false" outlineLevel="0" collapsed="false">
      <c r="A4531" s="275" t="n">
        <v>330</v>
      </c>
      <c r="B4531" s="248"/>
      <c r="C4531" s="395" t="n">
        <v>3304</v>
      </c>
      <c r="D4531" s="403" t="s">
        <v>468</v>
      </c>
      <c r="E4531" s="220" t="n">
        <f aca="false">F4531+G4531+H4531</f>
        <v>0</v>
      </c>
      <c r="F4531" s="265"/>
      <c r="G4531" s="252"/>
      <c r="H4531" s="252"/>
      <c r="I4531" s="265"/>
      <c r="J4531" s="252"/>
      <c r="K4531" s="252"/>
      <c r="L4531" s="222" t="n">
        <f aca="false">I4531+J4531+K4531</f>
        <v>0</v>
      </c>
      <c r="M4531" s="659" t="str">
        <f aca="false">(IF($E4531&lt;&gt;0,$M$2,IF($L4531&lt;&gt;0,$M$2,"")))</f>
        <v/>
      </c>
      <c r="N4531" s="216"/>
      <c r="O4531" s="360"/>
      <c r="P4531" s="388"/>
      <c r="Q4531" s="388"/>
      <c r="R4531" s="671"/>
      <c r="S4531" s="216"/>
      <c r="T4531" s="360"/>
      <c r="U4531" s="388"/>
      <c r="V4531" s="388"/>
      <c r="W4531" s="388"/>
      <c r="X4531" s="388"/>
      <c r="Y4531" s="388"/>
      <c r="Z4531" s="671"/>
      <c r="AA4531" s="361" t="n">
        <f aca="false">W4531-X4531-Y4531-Z4531</f>
        <v>0</v>
      </c>
    </row>
    <row r="4532" customFormat="false" ht="19.5" hidden="false" customHeight="false" outlineLevel="0" collapsed="false">
      <c r="A4532" s="275" t="n">
        <v>350</v>
      </c>
      <c r="B4532" s="248"/>
      <c r="C4532" s="240" t="n">
        <v>3305</v>
      </c>
      <c r="D4532" s="404" t="s">
        <v>469</v>
      </c>
      <c r="E4532" s="220" t="n">
        <f aca="false">F4532+G4532+H4532</f>
        <v>0</v>
      </c>
      <c r="F4532" s="265"/>
      <c r="G4532" s="252"/>
      <c r="H4532" s="252"/>
      <c r="I4532" s="265"/>
      <c r="J4532" s="252"/>
      <c r="K4532" s="252"/>
      <c r="L4532" s="222" t="n">
        <f aca="false">I4532+J4532+K4532</f>
        <v>0</v>
      </c>
      <c r="M4532" s="659" t="str">
        <f aca="false">(IF($E4532&lt;&gt;0,$M$2,IF($L4532&lt;&gt;0,$M$2,"")))</f>
        <v/>
      </c>
      <c r="N4532" s="216"/>
      <c r="O4532" s="360"/>
      <c r="P4532" s="388"/>
      <c r="Q4532" s="388"/>
      <c r="R4532" s="671"/>
      <c r="S4532" s="216"/>
      <c r="T4532" s="360"/>
      <c r="U4532" s="388"/>
      <c r="V4532" s="388"/>
      <c r="W4532" s="388"/>
      <c r="X4532" s="388"/>
      <c r="Y4532" s="388"/>
      <c r="Z4532" s="671"/>
      <c r="AA4532" s="361" t="n">
        <f aca="false">W4532-X4532-Y4532-Z4532</f>
        <v>0</v>
      </c>
    </row>
    <row r="4533" customFormat="false" ht="19.5" hidden="false" customHeight="false" outlineLevel="0" collapsed="false">
      <c r="A4533" s="276" t="n">
        <v>355</v>
      </c>
      <c r="B4533" s="248"/>
      <c r="C4533" s="240" t="n">
        <v>3306</v>
      </c>
      <c r="D4533" s="404" t="s">
        <v>470</v>
      </c>
      <c r="E4533" s="220" t="n">
        <f aca="false">F4533+G4533+H4533</f>
        <v>0</v>
      </c>
      <c r="F4533" s="265"/>
      <c r="G4533" s="252"/>
      <c r="H4533" s="252"/>
      <c r="I4533" s="265"/>
      <c r="J4533" s="252"/>
      <c r="K4533" s="252"/>
      <c r="L4533" s="222" t="n">
        <f aca="false">I4533+J4533+K4533</f>
        <v>0</v>
      </c>
      <c r="M4533" s="659" t="str">
        <f aca="false">(IF($E4533&lt;&gt;0,$M$2,IF($L4533&lt;&gt;0,$M$2,"")))</f>
        <v/>
      </c>
      <c r="N4533" s="216"/>
      <c r="O4533" s="360"/>
      <c r="P4533" s="388"/>
      <c r="Q4533" s="388"/>
      <c r="R4533" s="671"/>
      <c r="S4533" s="216"/>
      <c r="T4533" s="360"/>
      <c r="U4533" s="388"/>
      <c r="V4533" s="388"/>
      <c r="W4533" s="388"/>
      <c r="X4533" s="388"/>
      <c r="Y4533" s="388"/>
      <c r="Z4533" s="671"/>
      <c r="AA4533" s="361" t="n">
        <f aca="false">W4533-X4533-Y4533-Z4533</f>
        <v>0</v>
      </c>
    </row>
    <row r="4534" customFormat="false" ht="19.5" hidden="false" customHeight="false" outlineLevel="0" collapsed="false">
      <c r="A4534" s="276" t="n">
        <v>375</v>
      </c>
      <c r="B4534" s="229" t="n">
        <v>3900</v>
      </c>
      <c r="C4534" s="389" t="s">
        <v>471</v>
      </c>
      <c r="D4534" s="389"/>
      <c r="E4534" s="220" t="n">
        <f aca="false">F4534+G4534+H4534</f>
        <v>0</v>
      </c>
      <c r="F4534" s="529"/>
      <c r="G4534" s="264"/>
      <c r="H4534" s="264"/>
      <c r="I4534" s="529"/>
      <c r="J4534" s="264"/>
      <c r="K4534" s="264"/>
      <c r="L4534" s="222" t="n">
        <f aca="false">I4534+J4534+K4534</f>
        <v>0</v>
      </c>
      <c r="M4534" s="659" t="str">
        <f aca="false">(IF($E4534&lt;&gt;0,$M$2,IF($L4534&lt;&gt;0,$M$2,"")))</f>
        <v/>
      </c>
      <c r="N4534" s="216"/>
      <c r="O4534" s="674"/>
      <c r="P4534" s="675"/>
      <c r="Q4534" s="377" t="n">
        <f aca="false">L4534</f>
        <v>0</v>
      </c>
      <c r="R4534" s="670" t="n">
        <f aca="false">O4534+P4534-Q4534</f>
        <v>0</v>
      </c>
      <c r="S4534" s="216"/>
      <c r="T4534" s="674"/>
      <c r="U4534" s="675"/>
      <c r="V4534" s="359" t="n">
        <f aca="false">+IF(+(O4534+P4534)&gt;=L4534,+P4534,+(+L4534-O4534))</f>
        <v>0</v>
      </c>
      <c r="W4534" s="359" t="n">
        <f aca="false">T4534+U4534-V4534</f>
        <v>0</v>
      </c>
      <c r="X4534" s="675"/>
      <c r="Y4534" s="675"/>
      <c r="Z4534" s="255"/>
      <c r="AA4534" s="361" t="n">
        <f aca="false">W4534-X4534-Y4534-Z4534</f>
        <v>0</v>
      </c>
    </row>
    <row r="4535" customFormat="false" ht="19.5" hidden="false" customHeight="false" outlineLevel="0" collapsed="false">
      <c r="A4535" s="276" t="n">
        <v>380</v>
      </c>
      <c r="B4535" s="229" t="n">
        <v>4000</v>
      </c>
      <c r="C4535" s="406" t="s">
        <v>472</v>
      </c>
      <c r="D4535" s="406"/>
      <c r="E4535" s="220" t="n">
        <f aca="false">F4535+G4535+H4535</f>
        <v>0</v>
      </c>
      <c r="F4535" s="529"/>
      <c r="G4535" s="264"/>
      <c r="H4535" s="264"/>
      <c r="I4535" s="529"/>
      <c r="J4535" s="264"/>
      <c r="K4535" s="264"/>
      <c r="L4535" s="222" t="n">
        <f aca="false">I4535+J4535+K4535</f>
        <v>0</v>
      </c>
      <c r="M4535" s="659" t="str">
        <f aca="false">(IF($E4535&lt;&gt;0,$M$2,IF($L4535&lt;&gt;0,$M$2,"")))</f>
        <v/>
      </c>
      <c r="N4535" s="216"/>
      <c r="O4535" s="674"/>
      <c r="P4535" s="675"/>
      <c r="Q4535" s="377" t="n">
        <f aca="false">L4535</f>
        <v>0</v>
      </c>
      <c r="R4535" s="670" t="n">
        <f aca="false">O4535+P4535-Q4535</f>
        <v>0</v>
      </c>
      <c r="S4535" s="216"/>
      <c r="T4535" s="378"/>
      <c r="U4535" s="400"/>
      <c r="V4535" s="400"/>
      <c r="W4535" s="388"/>
      <c r="X4535" s="400"/>
      <c r="Y4535" s="400"/>
      <c r="Z4535" s="671"/>
      <c r="AA4535" s="361" t="n">
        <f aca="false">W4535-X4535-Y4535-Z4535</f>
        <v>0</v>
      </c>
    </row>
    <row r="4536" customFormat="false" ht="19.5" hidden="false" customHeight="false" outlineLevel="0" collapsed="false">
      <c r="A4536" s="276" t="n">
        <v>385</v>
      </c>
      <c r="B4536" s="229" t="n">
        <v>4100</v>
      </c>
      <c r="C4536" s="406" t="s">
        <v>473</v>
      </c>
      <c r="D4536" s="406"/>
      <c r="E4536" s="220" t="n">
        <f aca="false">F4536+G4536+H4536</f>
        <v>0</v>
      </c>
      <c r="F4536" s="529"/>
      <c r="G4536" s="264"/>
      <c r="H4536" s="264"/>
      <c r="I4536" s="529"/>
      <c r="J4536" s="264"/>
      <c r="K4536" s="264"/>
      <c r="L4536" s="222" t="n">
        <f aca="false">I4536+J4536+K4536</f>
        <v>0</v>
      </c>
      <c r="M4536" s="659" t="str">
        <f aca="false">(IF($E4536&lt;&gt;0,$M$2,IF($L4536&lt;&gt;0,$M$2,"")))</f>
        <v/>
      </c>
      <c r="N4536" s="216"/>
      <c r="O4536" s="378"/>
      <c r="P4536" s="400"/>
      <c r="Q4536" s="400"/>
      <c r="R4536" s="673"/>
      <c r="S4536" s="216"/>
      <c r="T4536" s="378"/>
      <c r="U4536" s="400"/>
      <c r="V4536" s="400"/>
      <c r="W4536" s="400"/>
      <c r="X4536" s="400"/>
      <c r="Y4536" s="400"/>
      <c r="Z4536" s="673"/>
      <c r="AA4536" s="361" t="n">
        <f aca="false">W4536-X4536-Y4536-Z4536</f>
        <v>0</v>
      </c>
    </row>
    <row r="4537" customFormat="false" ht="19.5" hidden="false" customHeight="false" outlineLevel="0" collapsed="false">
      <c r="A4537" s="276" t="n">
        <v>390</v>
      </c>
      <c r="B4537" s="229" t="n">
        <v>4200</v>
      </c>
      <c r="C4537" s="677" t="s">
        <v>474</v>
      </c>
      <c r="D4537" s="677"/>
      <c r="E4537" s="244" t="n">
        <f aca="false">SUM(E4538:E4543)</f>
        <v>0</v>
      </c>
      <c r="F4537" s="245" t="n">
        <f aca="false">SUM(F4538:F4543)</f>
        <v>0</v>
      </c>
      <c r="G4537" s="246" t="n">
        <f aca="false">SUM(G4538:G4543)</f>
        <v>0</v>
      </c>
      <c r="H4537" s="246" t="n">
        <f aca="false">SUM(H4538:H4543)</f>
        <v>0</v>
      </c>
      <c r="I4537" s="245" t="n">
        <f aca="false">SUM(I4538:I4543)</f>
        <v>0</v>
      </c>
      <c r="J4537" s="246" t="n">
        <f aca="false">SUM(J4538:J4543)</f>
        <v>0</v>
      </c>
      <c r="K4537" s="246" t="n">
        <f aca="false">SUM(K4538:K4543)</f>
        <v>0</v>
      </c>
      <c r="L4537" s="246" t="n">
        <f aca="false">SUM(L4538:L4543)</f>
        <v>0</v>
      </c>
      <c r="M4537" s="659" t="str">
        <f aca="false">(IF($E4537&lt;&gt;0,$M$2,IF($L4537&lt;&gt;0,$M$2,"")))</f>
        <v/>
      </c>
      <c r="N4537" s="216"/>
      <c r="O4537" s="376" t="n">
        <f aca="false">SUM(O4538:O4543)</f>
        <v>0</v>
      </c>
      <c r="P4537" s="377" t="n">
        <f aca="false">SUM(P4538:P4543)</f>
        <v>0</v>
      </c>
      <c r="Q4537" s="672" t="n">
        <f aca="false">SUM(Q4538:Q4543)</f>
        <v>0</v>
      </c>
      <c r="R4537" s="261" t="n">
        <f aca="false">SUM(R4538:R4543)</f>
        <v>0</v>
      </c>
      <c r="S4537" s="216"/>
      <c r="T4537" s="376" t="n">
        <f aca="false">SUM(T4538:T4543)</f>
        <v>0</v>
      </c>
      <c r="U4537" s="377" t="n">
        <f aca="false">SUM(U4538:U4543)</f>
        <v>0</v>
      </c>
      <c r="V4537" s="377" t="n">
        <f aca="false">SUM(V4538:V4543)</f>
        <v>0</v>
      </c>
      <c r="W4537" s="377" t="n">
        <f aca="false">SUM(W4538:W4543)</f>
        <v>0</v>
      </c>
      <c r="X4537" s="377" t="n">
        <f aca="false">SUM(X4538:X4543)</f>
        <v>0</v>
      </c>
      <c r="Y4537" s="377" t="n">
        <f aca="false">SUM(Y4538:Y4543)</f>
        <v>0</v>
      </c>
      <c r="Z4537" s="261" t="n">
        <f aca="false">SUM(Z4538:Z4543)</f>
        <v>0</v>
      </c>
      <c r="AA4537" s="361" t="n">
        <f aca="false">W4537-X4537-Y4537-Z4537</f>
        <v>0</v>
      </c>
    </row>
    <row r="4538" customFormat="false" ht="19.5" hidden="false" customHeight="false" outlineLevel="0" collapsed="false">
      <c r="A4538" s="276" t="n">
        <v>395</v>
      </c>
      <c r="B4538" s="407"/>
      <c r="C4538" s="251" t="n">
        <v>4201</v>
      </c>
      <c r="D4538" s="219" t="s">
        <v>475</v>
      </c>
      <c r="E4538" s="220" t="n">
        <f aca="false">F4538+G4538+H4538</f>
        <v>0</v>
      </c>
      <c r="F4538" s="265"/>
      <c r="G4538" s="252"/>
      <c r="H4538" s="252"/>
      <c r="I4538" s="265"/>
      <c r="J4538" s="252"/>
      <c r="K4538" s="252"/>
      <c r="L4538" s="222" t="n">
        <f aca="false">I4538+J4538+K4538</f>
        <v>0</v>
      </c>
      <c r="M4538" s="659" t="str">
        <f aca="false">(IF($E4538&lt;&gt;0,$M$2,IF($L4538&lt;&gt;0,$M$2,"")))</f>
        <v/>
      </c>
      <c r="N4538" s="216"/>
      <c r="O4538" s="668"/>
      <c r="P4538" s="669"/>
      <c r="Q4538" s="359" t="n">
        <f aca="false">L4538</f>
        <v>0</v>
      </c>
      <c r="R4538" s="670" t="n">
        <f aca="false">O4538+P4538-Q4538</f>
        <v>0</v>
      </c>
      <c r="S4538" s="216"/>
      <c r="T4538" s="668"/>
      <c r="U4538" s="669"/>
      <c r="V4538" s="359" t="n">
        <f aca="false">+IF(+(O4538+P4538)&gt;=L4538,+P4538,+(+L4538-O4538))</f>
        <v>0</v>
      </c>
      <c r="W4538" s="359" t="n">
        <f aca="false">T4538+U4538-V4538</f>
        <v>0</v>
      </c>
      <c r="X4538" s="669"/>
      <c r="Y4538" s="669"/>
      <c r="Z4538" s="255"/>
      <c r="AA4538" s="361" t="n">
        <f aca="false">W4538-X4538-Y4538-Z4538</f>
        <v>0</v>
      </c>
    </row>
    <row r="4539" customFormat="false" ht="19.5" hidden="false" customHeight="false" outlineLevel="0" collapsed="false">
      <c r="A4539" s="262" t="n">
        <v>397</v>
      </c>
      <c r="B4539" s="407"/>
      <c r="C4539" s="218" t="n">
        <v>4202</v>
      </c>
      <c r="D4539" s="223" t="s">
        <v>476</v>
      </c>
      <c r="E4539" s="220" t="n">
        <f aca="false">F4539+G4539+H4539</f>
        <v>0</v>
      </c>
      <c r="F4539" s="265"/>
      <c r="G4539" s="252"/>
      <c r="H4539" s="252"/>
      <c r="I4539" s="265"/>
      <c r="J4539" s="252"/>
      <c r="K4539" s="252"/>
      <c r="L4539" s="222" t="n">
        <f aca="false">I4539+J4539+K4539</f>
        <v>0</v>
      </c>
      <c r="M4539" s="659" t="str">
        <f aca="false">(IF($E4539&lt;&gt;0,$M$2,IF($L4539&lt;&gt;0,$M$2,"")))</f>
        <v/>
      </c>
      <c r="N4539" s="216"/>
      <c r="O4539" s="668"/>
      <c r="P4539" s="669"/>
      <c r="Q4539" s="359" t="n">
        <f aca="false">L4539</f>
        <v>0</v>
      </c>
      <c r="R4539" s="670" t="n">
        <f aca="false">O4539+P4539-Q4539</f>
        <v>0</v>
      </c>
      <c r="S4539" s="216"/>
      <c r="T4539" s="668"/>
      <c r="U4539" s="669"/>
      <c r="V4539" s="359" t="n">
        <f aca="false">+IF(+(O4539+P4539)&gt;=L4539,+P4539,+(+L4539-O4539))</f>
        <v>0</v>
      </c>
      <c r="W4539" s="359" t="n">
        <f aca="false">T4539+U4539-V4539</f>
        <v>0</v>
      </c>
      <c r="X4539" s="669"/>
      <c r="Y4539" s="669"/>
      <c r="Z4539" s="255"/>
      <c r="AA4539" s="361" t="n">
        <f aca="false">W4539-X4539-Y4539-Z4539</f>
        <v>0</v>
      </c>
    </row>
    <row r="4540" customFormat="false" ht="19.5" hidden="false" customHeight="false" outlineLevel="0" collapsed="false">
      <c r="A4540" s="226" t="n">
        <v>398</v>
      </c>
      <c r="B4540" s="407"/>
      <c r="C4540" s="218" t="n">
        <v>4214</v>
      </c>
      <c r="D4540" s="223" t="s">
        <v>477</v>
      </c>
      <c r="E4540" s="220" t="n">
        <f aca="false">F4540+G4540+H4540</f>
        <v>0</v>
      </c>
      <c r="F4540" s="265"/>
      <c r="G4540" s="252"/>
      <c r="H4540" s="252"/>
      <c r="I4540" s="265"/>
      <c r="J4540" s="252"/>
      <c r="K4540" s="252"/>
      <c r="L4540" s="222" t="n">
        <f aca="false">I4540+J4540+K4540</f>
        <v>0</v>
      </c>
      <c r="M4540" s="659" t="str">
        <f aca="false">(IF($E4540&lt;&gt;0,$M$2,IF($L4540&lt;&gt;0,$M$2,"")))</f>
        <v/>
      </c>
      <c r="N4540" s="216"/>
      <c r="O4540" s="668"/>
      <c r="P4540" s="669"/>
      <c r="Q4540" s="359" t="n">
        <f aca="false">L4540</f>
        <v>0</v>
      </c>
      <c r="R4540" s="670" t="n">
        <f aca="false">O4540+P4540-Q4540</f>
        <v>0</v>
      </c>
      <c r="S4540" s="216"/>
      <c r="T4540" s="668"/>
      <c r="U4540" s="669"/>
      <c r="V4540" s="359" t="n">
        <f aca="false">+IF(+(O4540+P4540)&gt;=L4540,+P4540,+(+L4540-O4540))</f>
        <v>0</v>
      </c>
      <c r="W4540" s="359" t="n">
        <f aca="false">T4540+U4540-V4540</f>
        <v>0</v>
      </c>
      <c r="X4540" s="669"/>
      <c r="Y4540" s="669"/>
      <c r="Z4540" s="255"/>
      <c r="AA4540" s="361" t="n">
        <f aca="false">W4540-X4540-Y4540-Z4540</f>
        <v>0</v>
      </c>
    </row>
    <row r="4541" customFormat="false" ht="19.5" hidden="false" customHeight="false" outlineLevel="0" collapsed="false">
      <c r="A4541" s="226" t="n">
        <v>399</v>
      </c>
      <c r="B4541" s="407"/>
      <c r="C4541" s="218" t="n">
        <v>4217</v>
      </c>
      <c r="D4541" s="223" t="s">
        <v>478</v>
      </c>
      <c r="E4541" s="220" t="n">
        <f aca="false">F4541+G4541+H4541</f>
        <v>0</v>
      </c>
      <c r="F4541" s="265"/>
      <c r="G4541" s="252"/>
      <c r="H4541" s="252"/>
      <c r="I4541" s="265"/>
      <c r="J4541" s="252"/>
      <c r="K4541" s="252"/>
      <c r="L4541" s="222" t="n">
        <f aca="false">I4541+J4541+K4541</f>
        <v>0</v>
      </c>
      <c r="M4541" s="659" t="str">
        <f aca="false">(IF($E4541&lt;&gt;0,$M$2,IF($L4541&lt;&gt;0,$M$2,"")))</f>
        <v/>
      </c>
      <c r="N4541" s="216"/>
      <c r="O4541" s="668"/>
      <c r="P4541" s="669"/>
      <c r="Q4541" s="359" t="n">
        <f aca="false">L4541</f>
        <v>0</v>
      </c>
      <c r="R4541" s="670" t="n">
        <f aca="false">O4541+P4541-Q4541</f>
        <v>0</v>
      </c>
      <c r="S4541" s="216"/>
      <c r="T4541" s="668"/>
      <c r="U4541" s="669"/>
      <c r="V4541" s="359" t="n">
        <f aca="false">+IF(+(O4541+P4541)&gt;=L4541,+P4541,+(+L4541-O4541))</f>
        <v>0</v>
      </c>
      <c r="W4541" s="359" t="n">
        <f aca="false">T4541+U4541-V4541</f>
        <v>0</v>
      </c>
      <c r="X4541" s="669"/>
      <c r="Y4541" s="669"/>
      <c r="Z4541" s="255"/>
      <c r="AA4541" s="361" t="n">
        <f aca="false">W4541-X4541-Y4541-Z4541</f>
        <v>0</v>
      </c>
    </row>
    <row r="4542" customFormat="false" ht="19.5" hidden="false" customHeight="false" outlineLevel="0" collapsed="false">
      <c r="A4542" s="226" t="n">
        <v>400</v>
      </c>
      <c r="B4542" s="407"/>
      <c r="C4542" s="218" t="n">
        <v>4218</v>
      </c>
      <c r="D4542" s="253" t="s">
        <v>479</v>
      </c>
      <c r="E4542" s="220" t="n">
        <f aca="false">F4542+G4542+H4542</f>
        <v>0</v>
      </c>
      <c r="F4542" s="265"/>
      <c r="G4542" s="252"/>
      <c r="H4542" s="252"/>
      <c r="I4542" s="265"/>
      <c r="J4542" s="252"/>
      <c r="K4542" s="252"/>
      <c r="L4542" s="222" t="n">
        <f aca="false">I4542+J4542+K4542</f>
        <v>0</v>
      </c>
      <c r="M4542" s="659" t="str">
        <f aca="false">(IF($E4542&lt;&gt;0,$M$2,IF($L4542&lt;&gt;0,$M$2,"")))</f>
        <v/>
      </c>
      <c r="N4542" s="216"/>
      <c r="O4542" s="668"/>
      <c r="P4542" s="669"/>
      <c r="Q4542" s="359" t="n">
        <f aca="false">L4542</f>
        <v>0</v>
      </c>
      <c r="R4542" s="670" t="n">
        <f aca="false">O4542+P4542-Q4542</f>
        <v>0</v>
      </c>
      <c r="S4542" s="216"/>
      <c r="T4542" s="668"/>
      <c r="U4542" s="669"/>
      <c r="V4542" s="359" t="n">
        <f aca="false">+IF(+(O4542+P4542)&gt;=L4542,+P4542,+(+L4542-O4542))</f>
        <v>0</v>
      </c>
      <c r="W4542" s="359" t="n">
        <f aca="false">T4542+U4542-V4542</f>
        <v>0</v>
      </c>
      <c r="X4542" s="669"/>
      <c r="Y4542" s="669"/>
      <c r="Z4542" s="255"/>
      <c r="AA4542" s="361" t="n">
        <f aca="false">W4542-X4542-Y4542-Z4542</f>
        <v>0</v>
      </c>
    </row>
    <row r="4543" customFormat="false" ht="19.5" hidden="false" customHeight="false" outlineLevel="0" collapsed="false">
      <c r="A4543" s="226" t="n">
        <v>401</v>
      </c>
      <c r="B4543" s="407"/>
      <c r="C4543" s="218" t="n">
        <v>4219</v>
      </c>
      <c r="D4543" s="301" t="s">
        <v>480</v>
      </c>
      <c r="E4543" s="220" t="n">
        <f aca="false">F4543+G4543+H4543</f>
        <v>0</v>
      </c>
      <c r="F4543" s="265"/>
      <c r="G4543" s="252"/>
      <c r="H4543" s="252"/>
      <c r="I4543" s="265"/>
      <c r="J4543" s="252"/>
      <c r="K4543" s="252"/>
      <c r="L4543" s="222" t="n">
        <f aca="false">I4543+J4543+K4543</f>
        <v>0</v>
      </c>
      <c r="M4543" s="659" t="str">
        <f aca="false">(IF($E4543&lt;&gt;0,$M$2,IF($L4543&lt;&gt;0,$M$2,"")))</f>
        <v/>
      </c>
      <c r="N4543" s="216"/>
      <c r="O4543" s="668"/>
      <c r="P4543" s="669"/>
      <c r="Q4543" s="359" t="n">
        <f aca="false">L4543</f>
        <v>0</v>
      </c>
      <c r="R4543" s="670" t="n">
        <f aca="false">O4543+P4543-Q4543</f>
        <v>0</v>
      </c>
      <c r="S4543" s="216"/>
      <c r="T4543" s="668"/>
      <c r="U4543" s="669"/>
      <c r="V4543" s="359" t="n">
        <f aca="false">+IF(+(O4543+P4543)&gt;=L4543,+P4543,+(+L4543-O4543))</f>
        <v>0</v>
      </c>
      <c r="W4543" s="359" t="n">
        <f aca="false">T4543+U4543-V4543</f>
        <v>0</v>
      </c>
      <c r="X4543" s="669"/>
      <c r="Y4543" s="669"/>
      <c r="Z4543" s="255"/>
      <c r="AA4543" s="361" t="n">
        <f aca="false">W4543-X4543-Y4543-Z4543</f>
        <v>0</v>
      </c>
    </row>
    <row r="4544" customFormat="false" ht="19.5" hidden="false" customHeight="false" outlineLevel="0" collapsed="false">
      <c r="A4544" s="226" t="n">
        <v>402</v>
      </c>
      <c r="B4544" s="229" t="n">
        <v>4300</v>
      </c>
      <c r="C4544" s="386" t="s">
        <v>481</v>
      </c>
      <c r="D4544" s="386"/>
      <c r="E4544" s="244" t="n">
        <f aca="false">SUM(E4545:E4547)</f>
        <v>0</v>
      </c>
      <c r="F4544" s="245" t="n">
        <f aca="false">SUM(F4545:F4547)</f>
        <v>0</v>
      </c>
      <c r="G4544" s="246" t="n">
        <f aca="false">SUM(G4545:G4547)</f>
        <v>0</v>
      </c>
      <c r="H4544" s="246" t="n">
        <f aca="false">SUM(H4545:H4547)</f>
        <v>0</v>
      </c>
      <c r="I4544" s="245" t="n">
        <f aca="false">SUM(I4545:I4547)</f>
        <v>0</v>
      </c>
      <c r="J4544" s="246" t="n">
        <f aca="false">SUM(J4545:J4547)</f>
        <v>0</v>
      </c>
      <c r="K4544" s="246" t="n">
        <f aca="false">SUM(K4545:K4547)</f>
        <v>0</v>
      </c>
      <c r="L4544" s="246" t="n">
        <f aca="false">SUM(L4545:L4547)</f>
        <v>0</v>
      </c>
      <c r="M4544" s="659" t="str">
        <f aca="false">(IF($E4544&lt;&gt;0,$M$2,IF($L4544&lt;&gt;0,$M$2,"")))</f>
        <v/>
      </c>
      <c r="N4544" s="216"/>
      <c r="O4544" s="376" t="n">
        <f aca="false">SUM(O4545:O4547)</f>
        <v>0</v>
      </c>
      <c r="P4544" s="377" t="n">
        <f aca="false">SUM(P4545:P4547)</f>
        <v>0</v>
      </c>
      <c r="Q4544" s="672" t="n">
        <f aca="false">SUM(Q4545:Q4547)</f>
        <v>0</v>
      </c>
      <c r="R4544" s="261" t="n">
        <f aca="false">SUM(R4545:R4547)</f>
        <v>0</v>
      </c>
      <c r="S4544" s="216"/>
      <c r="T4544" s="376" t="n">
        <f aca="false">SUM(T4545:T4547)</f>
        <v>0</v>
      </c>
      <c r="U4544" s="377" t="n">
        <f aca="false">SUM(U4545:U4547)</f>
        <v>0</v>
      </c>
      <c r="V4544" s="377" t="n">
        <f aca="false">SUM(V4545:V4547)</f>
        <v>0</v>
      </c>
      <c r="W4544" s="377" t="n">
        <f aca="false">SUM(W4545:W4547)</f>
        <v>0</v>
      </c>
      <c r="X4544" s="377" t="n">
        <f aca="false">SUM(X4545:X4547)</f>
        <v>0</v>
      </c>
      <c r="Y4544" s="377" t="n">
        <f aca="false">SUM(Y4545:Y4547)</f>
        <v>0</v>
      </c>
      <c r="Z4544" s="261" t="n">
        <f aca="false">SUM(Z4545:Z4547)</f>
        <v>0</v>
      </c>
      <c r="AA4544" s="361" t="n">
        <f aca="false">W4544-X4544-Y4544-Z4544</f>
        <v>0</v>
      </c>
    </row>
    <row r="4545" customFormat="false" ht="19.5" hidden="false" customHeight="false" outlineLevel="0" collapsed="false">
      <c r="A4545" s="405" t="n">
        <v>404</v>
      </c>
      <c r="B4545" s="407"/>
      <c r="C4545" s="251" t="n">
        <v>4301</v>
      </c>
      <c r="D4545" s="379" t="s">
        <v>482</v>
      </c>
      <c r="E4545" s="220" t="n">
        <f aca="false">F4545+G4545+H4545</f>
        <v>0</v>
      </c>
      <c r="F4545" s="265"/>
      <c r="G4545" s="252"/>
      <c r="H4545" s="252"/>
      <c r="I4545" s="265"/>
      <c r="J4545" s="252"/>
      <c r="K4545" s="252"/>
      <c r="L4545" s="222" t="n">
        <f aca="false">I4545+J4545+K4545</f>
        <v>0</v>
      </c>
      <c r="M4545" s="659" t="str">
        <f aca="false">(IF($E4545&lt;&gt;0,$M$2,IF($L4545&lt;&gt;0,$M$2,"")))</f>
        <v/>
      </c>
      <c r="N4545" s="216"/>
      <c r="O4545" s="668"/>
      <c r="P4545" s="669"/>
      <c r="Q4545" s="359" t="n">
        <f aca="false">L4545</f>
        <v>0</v>
      </c>
      <c r="R4545" s="670" t="n">
        <f aca="false">O4545+P4545-Q4545</f>
        <v>0</v>
      </c>
      <c r="S4545" s="216"/>
      <c r="T4545" s="668"/>
      <c r="U4545" s="669"/>
      <c r="V4545" s="359" t="n">
        <f aca="false">+IF(+(O4545+P4545)&gt;=L4545,+P4545,+(+L4545-O4545))</f>
        <v>0</v>
      </c>
      <c r="W4545" s="359" t="n">
        <f aca="false">T4545+U4545-V4545</f>
        <v>0</v>
      </c>
      <c r="X4545" s="669"/>
      <c r="Y4545" s="669"/>
      <c r="Z4545" s="255"/>
      <c r="AA4545" s="361" t="n">
        <f aca="false">W4545-X4545-Y4545-Z4545</f>
        <v>0</v>
      </c>
    </row>
    <row r="4546" customFormat="false" ht="19.5" hidden="false" customHeight="false" outlineLevel="0" collapsed="false">
      <c r="A4546" s="405" t="n">
        <v>404</v>
      </c>
      <c r="B4546" s="407"/>
      <c r="C4546" s="218" t="n">
        <v>4302</v>
      </c>
      <c r="D4546" s="223" t="s">
        <v>754</v>
      </c>
      <c r="E4546" s="220" t="n">
        <f aca="false">F4546+G4546+H4546</f>
        <v>0</v>
      </c>
      <c r="F4546" s="265"/>
      <c r="G4546" s="252"/>
      <c r="H4546" s="252"/>
      <c r="I4546" s="265"/>
      <c r="J4546" s="252"/>
      <c r="K4546" s="252"/>
      <c r="L4546" s="222" t="n">
        <f aca="false">I4546+J4546+K4546</f>
        <v>0</v>
      </c>
      <c r="M4546" s="659" t="str">
        <f aca="false">(IF($E4546&lt;&gt;0,$M$2,IF($L4546&lt;&gt;0,$M$2,"")))</f>
        <v/>
      </c>
      <c r="N4546" s="216"/>
      <c r="O4546" s="668"/>
      <c r="P4546" s="669"/>
      <c r="Q4546" s="359" t="n">
        <f aca="false">L4546</f>
        <v>0</v>
      </c>
      <c r="R4546" s="670" t="n">
        <f aca="false">O4546+P4546-Q4546</f>
        <v>0</v>
      </c>
      <c r="S4546" s="216"/>
      <c r="T4546" s="668"/>
      <c r="U4546" s="669"/>
      <c r="V4546" s="359" t="n">
        <f aca="false">+IF(+(O4546+P4546)&gt;=L4546,+P4546,+(+L4546-O4546))</f>
        <v>0</v>
      </c>
      <c r="W4546" s="359" t="n">
        <f aca="false">T4546+U4546-V4546</f>
        <v>0</v>
      </c>
      <c r="X4546" s="669"/>
      <c r="Y4546" s="669"/>
      <c r="Z4546" s="255"/>
      <c r="AA4546" s="361" t="n">
        <f aca="false">W4546-X4546-Y4546-Z4546</f>
        <v>0</v>
      </c>
    </row>
    <row r="4547" customFormat="false" ht="19.5" hidden="false" customHeight="false" outlineLevel="0" collapsed="false">
      <c r="A4547" s="275" t="n">
        <v>440</v>
      </c>
      <c r="B4547" s="407"/>
      <c r="C4547" s="240" t="n">
        <v>4309</v>
      </c>
      <c r="D4547" s="258" t="s">
        <v>484</v>
      </c>
      <c r="E4547" s="220" t="n">
        <f aca="false">F4547+G4547+H4547</f>
        <v>0</v>
      </c>
      <c r="F4547" s="265"/>
      <c r="G4547" s="252"/>
      <c r="H4547" s="252"/>
      <c r="I4547" s="265"/>
      <c r="J4547" s="252"/>
      <c r="K4547" s="252"/>
      <c r="L4547" s="222" t="n">
        <f aca="false">I4547+J4547+K4547</f>
        <v>0</v>
      </c>
      <c r="M4547" s="659" t="str">
        <f aca="false">(IF($E4547&lt;&gt;0,$M$2,IF($L4547&lt;&gt;0,$M$2,"")))</f>
        <v/>
      </c>
      <c r="N4547" s="216"/>
      <c r="O4547" s="668"/>
      <c r="P4547" s="669"/>
      <c r="Q4547" s="359" t="n">
        <f aca="false">L4547</f>
        <v>0</v>
      </c>
      <c r="R4547" s="670" t="n">
        <f aca="false">O4547+P4547-Q4547</f>
        <v>0</v>
      </c>
      <c r="S4547" s="216"/>
      <c r="T4547" s="668"/>
      <c r="U4547" s="669"/>
      <c r="V4547" s="359" t="n">
        <f aca="false">+IF(+(O4547+P4547)&gt;=L4547,+P4547,+(+L4547-O4547))</f>
        <v>0</v>
      </c>
      <c r="W4547" s="359" t="n">
        <f aca="false">T4547+U4547-V4547</f>
        <v>0</v>
      </c>
      <c r="X4547" s="669"/>
      <c r="Y4547" s="669"/>
      <c r="Z4547" s="255"/>
      <c r="AA4547" s="361" t="n">
        <f aca="false">W4547-X4547-Y4547-Z4547</f>
        <v>0</v>
      </c>
    </row>
    <row r="4548" customFormat="false" ht="19.5" hidden="false" customHeight="false" outlineLevel="0" collapsed="false">
      <c r="A4548" s="275" t="n">
        <v>450</v>
      </c>
      <c r="B4548" s="229" t="n">
        <v>4400</v>
      </c>
      <c r="C4548" s="408" t="s">
        <v>485</v>
      </c>
      <c r="D4548" s="408"/>
      <c r="E4548" s="220" t="n">
        <f aca="false">F4548+G4548+H4548</f>
        <v>0</v>
      </c>
      <c r="F4548" s="529"/>
      <c r="G4548" s="264"/>
      <c r="H4548" s="264"/>
      <c r="I4548" s="529"/>
      <c r="J4548" s="264"/>
      <c r="K4548" s="264"/>
      <c r="L4548" s="222" t="n">
        <f aca="false">I4548+J4548+K4548</f>
        <v>0</v>
      </c>
      <c r="M4548" s="659" t="str">
        <f aca="false">(IF($E4548&lt;&gt;0,$M$2,IF($L4548&lt;&gt;0,$M$2,"")))</f>
        <v/>
      </c>
      <c r="N4548" s="216"/>
      <c r="O4548" s="674"/>
      <c r="P4548" s="675"/>
      <c r="Q4548" s="377" t="n">
        <f aca="false">L4548</f>
        <v>0</v>
      </c>
      <c r="R4548" s="670" t="n">
        <f aca="false">O4548+P4548-Q4548</f>
        <v>0</v>
      </c>
      <c r="S4548" s="216"/>
      <c r="T4548" s="674"/>
      <c r="U4548" s="675"/>
      <c r="V4548" s="359" t="n">
        <f aca="false">+IF(+(O4548+P4548)&gt;=L4548,+P4548,+(+L4548-O4548))</f>
        <v>0</v>
      </c>
      <c r="W4548" s="359" t="n">
        <f aca="false">T4548+U4548-V4548</f>
        <v>0</v>
      </c>
      <c r="X4548" s="675"/>
      <c r="Y4548" s="675"/>
      <c r="Z4548" s="255"/>
      <c r="AA4548" s="361" t="n">
        <f aca="false">W4548-X4548-Y4548-Z4548</f>
        <v>0</v>
      </c>
    </row>
    <row r="4549" customFormat="false" ht="19.5" hidden="false" customHeight="false" outlineLevel="0" collapsed="false">
      <c r="A4549" s="275" t="n">
        <v>495</v>
      </c>
      <c r="B4549" s="229" t="n">
        <v>4500</v>
      </c>
      <c r="C4549" s="406" t="s">
        <v>486</v>
      </c>
      <c r="D4549" s="406"/>
      <c r="E4549" s="220" t="n">
        <f aca="false">F4549+G4549+H4549</f>
        <v>55200</v>
      </c>
      <c r="F4549" s="529" t="n">
        <v>0</v>
      </c>
      <c r="G4549" s="264" t="n">
        <v>55200</v>
      </c>
      <c r="H4549" s="264" t="n">
        <v>0</v>
      </c>
      <c r="I4549" s="529" t="n">
        <v>0</v>
      </c>
      <c r="J4549" s="264" t="n">
        <v>37858</v>
      </c>
      <c r="K4549" s="264" t="n">
        <v>0</v>
      </c>
      <c r="L4549" s="222" t="n">
        <f aca="false">I4549+J4549+K4549</f>
        <v>37858</v>
      </c>
      <c r="M4549" s="659" t="n">
        <f aca="false">(IF($E4549&lt;&gt;0,$M$2,IF($L4549&lt;&gt;0,$M$2,"")))</f>
        <v>1</v>
      </c>
      <c r="N4549" s="216"/>
      <c r="O4549" s="674"/>
      <c r="P4549" s="675"/>
      <c r="Q4549" s="377" t="n">
        <f aca="false">L4549</f>
        <v>37858</v>
      </c>
      <c r="R4549" s="670" t="n">
        <f aca="false">O4549+P4549-Q4549</f>
        <v>-37858</v>
      </c>
      <c r="S4549" s="216"/>
      <c r="T4549" s="674"/>
      <c r="U4549" s="675"/>
      <c r="V4549" s="359" t="n">
        <f aca="false">+IF(+(O4549+P4549)&gt;=L4549,+P4549,+(+L4549-O4549))</f>
        <v>37858</v>
      </c>
      <c r="W4549" s="359" t="n">
        <f aca="false">T4549+U4549-V4549</f>
        <v>-37858</v>
      </c>
      <c r="X4549" s="675"/>
      <c r="Y4549" s="675"/>
      <c r="Z4549" s="255"/>
      <c r="AA4549" s="361" t="n">
        <f aca="false">W4549-X4549-Y4549-Z4549</f>
        <v>-37858</v>
      </c>
    </row>
    <row r="4550" customFormat="false" ht="19.5" hidden="false" customHeight="true" outlineLevel="0" collapsed="false">
      <c r="A4550" s="276" t="n">
        <v>500</v>
      </c>
      <c r="B4550" s="229" t="n">
        <v>4600</v>
      </c>
      <c r="C4550" s="390" t="s">
        <v>487</v>
      </c>
      <c r="D4550" s="390"/>
      <c r="E4550" s="220" t="n">
        <f aca="false">F4550+G4550+H4550</f>
        <v>0</v>
      </c>
      <c r="F4550" s="529"/>
      <c r="G4550" s="264"/>
      <c r="H4550" s="264"/>
      <c r="I4550" s="529"/>
      <c r="J4550" s="264"/>
      <c r="K4550" s="264"/>
      <c r="L4550" s="222" t="n">
        <f aca="false">I4550+J4550+K4550</f>
        <v>0</v>
      </c>
      <c r="M4550" s="659" t="str">
        <f aca="false">(IF($E4550&lt;&gt;0,$M$2,IF($L4550&lt;&gt;0,$M$2,"")))</f>
        <v/>
      </c>
      <c r="N4550" s="216"/>
      <c r="O4550" s="674"/>
      <c r="P4550" s="675"/>
      <c r="Q4550" s="377" t="n">
        <f aca="false">L4550</f>
        <v>0</v>
      </c>
      <c r="R4550" s="670" t="n">
        <f aca="false">O4550+P4550-Q4550</f>
        <v>0</v>
      </c>
      <c r="S4550" s="216"/>
      <c r="T4550" s="674"/>
      <c r="U4550" s="675"/>
      <c r="V4550" s="359" t="n">
        <f aca="false">+IF(+(O4550+P4550)&gt;=L4550,+P4550,+(+L4550-O4550))</f>
        <v>0</v>
      </c>
      <c r="W4550" s="359" t="n">
        <f aca="false">T4550+U4550-V4550</f>
        <v>0</v>
      </c>
      <c r="X4550" s="675"/>
      <c r="Y4550" s="675"/>
      <c r="Z4550" s="255"/>
      <c r="AA4550" s="361" t="n">
        <f aca="false">W4550-X4550-Y4550-Z4550</f>
        <v>0</v>
      </c>
    </row>
    <row r="4551" customFormat="false" ht="19.5" hidden="false" customHeight="false" outlineLevel="0" collapsed="false">
      <c r="A4551" s="276" t="n">
        <v>505</v>
      </c>
      <c r="B4551" s="229" t="n">
        <v>4900</v>
      </c>
      <c r="C4551" s="392" t="s">
        <v>488</v>
      </c>
      <c r="D4551" s="392"/>
      <c r="E4551" s="244" t="n">
        <f aca="false">+E4552+E4553</f>
        <v>0</v>
      </c>
      <c r="F4551" s="245" t="n">
        <f aca="false">+F4552+F4553</f>
        <v>0</v>
      </c>
      <c r="G4551" s="246" t="n">
        <f aca="false">+G4552+G4553</f>
        <v>0</v>
      </c>
      <c r="H4551" s="246" t="n">
        <f aca="false">+H4552+H4553</f>
        <v>0</v>
      </c>
      <c r="I4551" s="245" t="n">
        <f aca="false">+I4552+I4553</f>
        <v>0</v>
      </c>
      <c r="J4551" s="246" t="n">
        <f aca="false">+J4552+J4553</f>
        <v>0</v>
      </c>
      <c r="K4551" s="246" t="n">
        <f aca="false">+K4552+K4553</f>
        <v>0</v>
      </c>
      <c r="L4551" s="246" t="n">
        <f aca="false">+L4552+L4553</f>
        <v>0</v>
      </c>
      <c r="M4551" s="659" t="str">
        <f aca="false">(IF($E4551&lt;&gt;0,$M$2,IF($L4551&lt;&gt;0,$M$2,"")))</f>
        <v/>
      </c>
      <c r="N4551" s="216"/>
      <c r="O4551" s="378"/>
      <c r="P4551" s="400"/>
      <c r="Q4551" s="400"/>
      <c r="R4551" s="673"/>
      <c r="S4551" s="216"/>
      <c r="T4551" s="378"/>
      <c r="U4551" s="400"/>
      <c r="V4551" s="400"/>
      <c r="W4551" s="400"/>
      <c r="X4551" s="400"/>
      <c r="Y4551" s="400"/>
      <c r="Z4551" s="673"/>
      <c r="AA4551" s="361" t="n">
        <f aca="false">W4551-X4551-Y4551-Z4551</f>
        <v>0</v>
      </c>
    </row>
    <row r="4552" customFormat="false" ht="19.5" hidden="false" customHeight="false" outlineLevel="0" collapsed="false">
      <c r="A4552" s="276" t="n">
        <v>510</v>
      </c>
      <c r="B4552" s="407"/>
      <c r="C4552" s="251" t="n">
        <v>4901</v>
      </c>
      <c r="D4552" s="409" t="s">
        <v>489</v>
      </c>
      <c r="E4552" s="220" t="n">
        <f aca="false">F4552+G4552+H4552</f>
        <v>0</v>
      </c>
      <c r="F4552" s="265"/>
      <c r="G4552" s="252"/>
      <c r="H4552" s="252"/>
      <c r="I4552" s="265"/>
      <c r="J4552" s="252"/>
      <c r="K4552" s="252"/>
      <c r="L4552" s="222" t="n">
        <f aca="false">I4552+J4552+K4552</f>
        <v>0</v>
      </c>
      <c r="M4552" s="659" t="str">
        <f aca="false">(IF($E4552&lt;&gt;0,$M$2,IF($L4552&lt;&gt;0,$M$2,"")))</f>
        <v/>
      </c>
      <c r="N4552" s="216"/>
      <c r="O4552" s="360"/>
      <c r="P4552" s="388"/>
      <c r="Q4552" s="388"/>
      <c r="R4552" s="671"/>
      <c r="S4552" s="216"/>
      <c r="T4552" s="360"/>
      <c r="U4552" s="388"/>
      <c r="V4552" s="388"/>
      <c r="W4552" s="388"/>
      <c r="X4552" s="388"/>
      <c r="Y4552" s="388"/>
      <c r="Z4552" s="671"/>
      <c r="AA4552" s="361" t="n">
        <f aca="false">W4552-X4552-Y4552-Z4552</f>
        <v>0</v>
      </c>
    </row>
    <row r="4553" customFormat="false" ht="19.5" hidden="false" customHeight="false" outlineLevel="0" collapsed="false">
      <c r="A4553" s="276" t="n">
        <v>515</v>
      </c>
      <c r="B4553" s="407"/>
      <c r="C4553" s="240" t="n">
        <v>4902</v>
      </c>
      <c r="D4553" s="258" t="s">
        <v>490</v>
      </c>
      <c r="E4553" s="220" t="n">
        <f aca="false">F4553+G4553+H4553</f>
        <v>0</v>
      </c>
      <c r="F4553" s="265"/>
      <c r="G4553" s="252"/>
      <c r="H4553" s="252"/>
      <c r="I4553" s="265"/>
      <c r="J4553" s="252"/>
      <c r="K4553" s="252"/>
      <c r="L4553" s="222" t="n">
        <f aca="false">I4553+J4553+K4553</f>
        <v>0</v>
      </c>
      <c r="M4553" s="659" t="str">
        <f aca="false">(IF($E4553&lt;&gt;0,$M$2,IF($L4553&lt;&gt;0,$M$2,"")))</f>
        <v/>
      </c>
      <c r="N4553" s="216"/>
      <c r="O4553" s="360"/>
      <c r="P4553" s="388"/>
      <c r="Q4553" s="388"/>
      <c r="R4553" s="671"/>
      <c r="S4553" s="216"/>
      <c r="T4553" s="360"/>
      <c r="U4553" s="388"/>
      <c r="V4553" s="388"/>
      <c r="W4553" s="388"/>
      <c r="X4553" s="388"/>
      <c r="Y4553" s="388"/>
      <c r="Z4553" s="671"/>
      <c r="AA4553" s="361" t="n">
        <f aca="false">W4553-X4553-Y4553-Z4553</f>
        <v>0</v>
      </c>
    </row>
    <row r="4554" customFormat="false" ht="19.5" hidden="false" customHeight="false" outlineLevel="0" collapsed="false">
      <c r="A4554" s="276" t="n">
        <v>520</v>
      </c>
      <c r="B4554" s="410" t="n">
        <v>5100</v>
      </c>
      <c r="C4554" s="411" t="s">
        <v>491</v>
      </c>
      <c r="D4554" s="411"/>
      <c r="E4554" s="220" t="n">
        <f aca="false">F4554+G4554+H4554</f>
        <v>0</v>
      </c>
      <c r="F4554" s="678"/>
      <c r="G4554" s="679"/>
      <c r="H4554" s="679"/>
      <c r="I4554" s="678"/>
      <c r="J4554" s="679"/>
      <c r="K4554" s="679"/>
      <c r="L4554" s="222" t="n">
        <f aca="false">I4554+J4554+K4554</f>
        <v>0</v>
      </c>
      <c r="M4554" s="659" t="str">
        <f aca="false">(IF($E4554&lt;&gt;0,$M$2,IF($L4554&lt;&gt;0,$M$2,"")))</f>
        <v/>
      </c>
      <c r="N4554" s="216"/>
      <c r="O4554" s="680"/>
      <c r="P4554" s="681"/>
      <c r="Q4554" s="413" t="n">
        <f aca="false">L4554</f>
        <v>0</v>
      </c>
      <c r="R4554" s="670" t="n">
        <f aca="false">O4554+P4554-Q4554</f>
        <v>0</v>
      </c>
      <c r="S4554" s="216"/>
      <c r="T4554" s="680"/>
      <c r="U4554" s="681"/>
      <c r="V4554" s="359" t="n">
        <f aca="false">+IF(+(O4554+P4554)&gt;=L4554,+P4554,+(+L4554-O4554))</f>
        <v>0</v>
      </c>
      <c r="W4554" s="359" t="n">
        <f aca="false">T4554+U4554-V4554</f>
        <v>0</v>
      </c>
      <c r="X4554" s="681"/>
      <c r="Y4554" s="681"/>
      <c r="Z4554" s="255"/>
      <c r="AA4554" s="361" t="n">
        <f aca="false">W4554-X4554-Y4554-Z4554</f>
        <v>0</v>
      </c>
    </row>
    <row r="4555" customFormat="false" ht="19.5" hidden="false" customHeight="false" outlineLevel="0" collapsed="false">
      <c r="A4555" s="276" t="n">
        <v>525</v>
      </c>
      <c r="B4555" s="410" t="n">
        <v>5200</v>
      </c>
      <c r="C4555" s="415" t="s">
        <v>492</v>
      </c>
      <c r="D4555" s="415"/>
      <c r="E4555" s="682" t="n">
        <f aca="false">SUM(E4556:E4562)</f>
        <v>17533</v>
      </c>
      <c r="F4555" s="683" t="n">
        <f aca="false">SUM(F4556:F4562)</f>
        <v>0</v>
      </c>
      <c r="G4555" s="684" t="n">
        <f aca="false">SUM(G4556:G4562)</f>
        <v>17533</v>
      </c>
      <c r="H4555" s="684" t="n">
        <f aca="false">SUM(H4556:H4562)</f>
        <v>0</v>
      </c>
      <c r="I4555" s="683" t="n">
        <f aca="false">SUM(I4556:I4562)</f>
        <v>0</v>
      </c>
      <c r="J4555" s="684" t="n">
        <f aca="false">SUM(J4556:J4562)</f>
        <v>17533</v>
      </c>
      <c r="K4555" s="684" t="n">
        <f aca="false">SUM(K4556:K4562)</f>
        <v>0</v>
      </c>
      <c r="L4555" s="684" t="n">
        <f aca="false">SUM(L4556:L4562)</f>
        <v>17533</v>
      </c>
      <c r="M4555" s="659" t="n">
        <f aca="false">(IF($E4555&lt;&gt;0,$M$2,IF($L4555&lt;&gt;0,$M$2,"")))</f>
        <v>1</v>
      </c>
      <c r="N4555" s="216"/>
      <c r="O4555" s="412" t="n">
        <f aca="false">SUM(O4556:O4562)</f>
        <v>0</v>
      </c>
      <c r="P4555" s="413" t="n">
        <f aca="false">SUM(P4556:P4562)</f>
        <v>0</v>
      </c>
      <c r="Q4555" s="685" t="n">
        <f aca="false">SUM(Q4556:Q4562)</f>
        <v>17533</v>
      </c>
      <c r="R4555" s="686" t="n">
        <f aca="false">SUM(R4556:R4562)</f>
        <v>-17533</v>
      </c>
      <c r="S4555" s="216"/>
      <c r="T4555" s="412" t="n">
        <f aca="false">SUM(T4556:T4562)</f>
        <v>0</v>
      </c>
      <c r="U4555" s="413" t="n">
        <f aca="false">SUM(U4556:U4562)</f>
        <v>0</v>
      </c>
      <c r="V4555" s="413" t="n">
        <f aca="false">SUM(V4556:V4562)</f>
        <v>17533</v>
      </c>
      <c r="W4555" s="413" t="n">
        <f aca="false">SUM(W4556:W4562)</f>
        <v>-17533</v>
      </c>
      <c r="X4555" s="413" t="n">
        <f aca="false">SUM(X4556:X4562)</f>
        <v>0</v>
      </c>
      <c r="Y4555" s="413" t="n">
        <f aca="false">SUM(Y4556:Y4562)</f>
        <v>0</v>
      </c>
      <c r="Z4555" s="686" t="n">
        <f aca="false">SUM(Z4556:Z4562)</f>
        <v>0</v>
      </c>
      <c r="AA4555" s="361" t="n">
        <f aca="false">W4555-X4555-Y4555-Z4555</f>
        <v>-17533</v>
      </c>
    </row>
    <row r="4556" customFormat="false" ht="19.5" hidden="false" customHeight="false" outlineLevel="0" collapsed="false">
      <c r="A4556" s="275" t="n">
        <v>635</v>
      </c>
      <c r="B4556" s="416"/>
      <c r="C4556" s="417" t="n">
        <v>5201</v>
      </c>
      <c r="D4556" s="418" t="s">
        <v>493</v>
      </c>
      <c r="E4556" s="220" t="n">
        <f aca="false">F4556+G4556+H4556</f>
        <v>0</v>
      </c>
      <c r="F4556" s="687"/>
      <c r="G4556" s="688"/>
      <c r="H4556" s="688"/>
      <c r="I4556" s="687"/>
      <c r="J4556" s="688"/>
      <c r="K4556" s="688"/>
      <c r="L4556" s="222" t="n">
        <f aca="false">I4556+J4556+K4556</f>
        <v>0</v>
      </c>
      <c r="M4556" s="659" t="str">
        <f aca="false">(IF($E4556&lt;&gt;0,$M$2,IF($L4556&lt;&gt;0,$M$2,"")))</f>
        <v/>
      </c>
      <c r="N4556" s="216"/>
      <c r="O4556" s="689"/>
      <c r="P4556" s="690"/>
      <c r="Q4556" s="420" t="n">
        <f aca="false">L4556</f>
        <v>0</v>
      </c>
      <c r="R4556" s="670" t="n">
        <f aca="false">O4556+P4556-Q4556</f>
        <v>0</v>
      </c>
      <c r="S4556" s="216"/>
      <c r="T4556" s="689"/>
      <c r="U4556" s="690"/>
      <c r="V4556" s="359" t="n">
        <f aca="false">+IF(+(O4556+P4556)&gt;=L4556,+P4556,+(+L4556-O4556))</f>
        <v>0</v>
      </c>
      <c r="W4556" s="359" t="n">
        <f aca="false">T4556+U4556-V4556</f>
        <v>0</v>
      </c>
      <c r="X4556" s="690"/>
      <c r="Y4556" s="690"/>
      <c r="Z4556" s="255"/>
      <c r="AA4556" s="361" t="n">
        <f aca="false">W4556-X4556-Y4556-Z4556</f>
        <v>0</v>
      </c>
    </row>
    <row r="4557" customFormat="false" ht="19.5" hidden="false" customHeight="false" outlineLevel="0" collapsed="false">
      <c r="A4557" s="276" t="n">
        <v>640</v>
      </c>
      <c r="B4557" s="416"/>
      <c r="C4557" s="422" t="n">
        <v>5202</v>
      </c>
      <c r="D4557" s="423" t="s">
        <v>494</v>
      </c>
      <c r="E4557" s="220" t="n">
        <f aca="false">F4557+G4557+H4557</f>
        <v>0</v>
      </c>
      <c r="F4557" s="687"/>
      <c r="G4557" s="688"/>
      <c r="H4557" s="688"/>
      <c r="I4557" s="687"/>
      <c r="J4557" s="688"/>
      <c r="K4557" s="688"/>
      <c r="L4557" s="222" t="n">
        <f aca="false">I4557+J4557+K4557</f>
        <v>0</v>
      </c>
      <c r="M4557" s="659" t="str">
        <f aca="false">(IF($E4557&lt;&gt;0,$M$2,IF($L4557&lt;&gt;0,$M$2,"")))</f>
        <v/>
      </c>
      <c r="N4557" s="216"/>
      <c r="O4557" s="689"/>
      <c r="P4557" s="690"/>
      <c r="Q4557" s="420" t="n">
        <f aca="false">L4557</f>
        <v>0</v>
      </c>
      <c r="R4557" s="670" t="n">
        <f aca="false">O4557+P4557-Q4557</f>
        <v>0</v>
      </c>
      <c r="S4557" s="216"/>
      <c r="T4557" s="689"/>
      <c r="U4557" s="690"/>
      <c r="V4557" s="359" t="n">
        <f aca="false">+IF(+(O4557+P4557)&gt;=L4557,+P4557,+(+L4557-O4557))</f>
        <v>0</v>
      </c>
      <c r="W4557" s="359" t="n">
        <f aca="false">T4557+U4557-V4557</f>
        <v>0</v>
      </c>
      <c r="X4557" s="690"/>
      <c r="Y4557" s="690"/>
      <c r="Z4557" s="255"/>
      <c r="AA4557" s="361" t="n">
        <f aca="false">W4557-X4557-Y4557-Z4557</f>
        <v>0</v>
      </c>
    </row>
    <row r="4558" customFormat="false" ht="19.5" hidden="false" customHeight="false" outlineLevel="0" collapsed="false">
      <c r="A4558" s="276" t="n">
        <v>645</v>
      </c>
      <c r="B4558" s="416"/>
      <c r="C4558" s="422" t="n">
        <v>5203</v>
      </c>
      <c r="D4558" s="423" t="s">
        <v>495</v>
      </c>
      <c r="E4558" s="220" t="n">
        <f aca="false">F4558+G4558+H4558</f>
        <v>17533</v>
      </c>
      <c r="F4558" s="687" t="n">
        <v>0</v>
      </c>
      <c r="G4558" s="688" t="n">
        <v>17533</v>
      </c>
      <c r="H4558" s="688" t="n">
        <v>0</v>
      </c>
      <c r="I4558" s="687" t="n">
        <v>0</v>
      </c>
      <c r="J4558" s="688" t="n">
        <v>17533</v>
      </c>
      <c r="K4558" s="688" t="n">
        <v>0</v>
      </c>
      <c r="L4558" s="222" t="n">
        <f aca="false">I4558+J4558+K4558</f>
        <v>17533</v>
      </c>
      <c r="M4558" s="659" t="n">
        <f aca="false">(IF($E4558&lt;&gt;0,$M$2,IF($L4558&lt;&gt;0,$M$2,"")))</f>
        <v>1</v>
      </c>
      <c r="N4558" s="216"/>
      <c r="O4558" s="689"/>
      <c r="P4558" s="690"/>
      <c r="Q4558" s="420" t="n">
        <f aca="false">L4558</f>
        <v>17533</v>
      </c>
      <c r="R4558" s="670" t="n">
        <f aca="false">O4558+P4558-Q4558</f>
        <v>-17533</v>
      </c>
      <c r="S4558" s="216"/>
      <c r="T4558" s="689"/>
      <c r="U4558" s="690"/>
      <c r="V4558" s="359" t="n">
        <f aca="false">+IF(+(O4558+P4558)&gt;=L4558,+P4558,+(+L4558-O4558))</f>
        <v>17533</v>
      </c>
      <c r="W4558" s="359" t="n">
        <f aca="false">T4558+U4558-V4558</f>
        <v>-17533</v>
      </c>
      <c r="X4558" s="690"/>
      <c r="Y4558" s="690"/>
      <c r="Z4558" s="255"/>
      <c r="AA4558" s="361" t="n">
        <f aca="false">W4558-X4558-Y4558-Z4558</f>
        <v>-17533</v>
      </c>
    </row>
    <row r="4559" customFormat="false" ht="19.5" hidden="false" customHeight="false" outlineLevel="0" collapsed="false">
      <c r="A4559" s="276" t="n">
        <v>650</v>
      </c>
      <c r="B4559" s="416"/>
      <c r="C4559" s="422" t="n">
        <v>5204</v>
      </c>
      <c r="D4559" s="423" t="s">
        <v>496</v>
      </c>
      <c r="E4559" s="220" t="n">
        <f aca="false">F4559+G4559+H4559</f>
        <v>0</v>
      </c>
      <c r="F4559" s="687"/>
      <c r="G4559" s="688"/>
      <c r="H4559" s="688"/>
      <c r="I4559" s="687"/>
      <c r="J4559" s="688"/>
      <c r="K4559" s="688"/>
      <c r="L4559" s="222" t="n">
        <f aca="false">I4559+J4559+K4559</f>
        <v>0</v>
      </c>
      <c r="M4559" s="659" t="str">
        <f aca="false">(IF($E4559&lt;&gt;0,$M$2,IF($L4559&lt;&gt;0,$M$2,"")))</f>
        <v/>
      </c>
      <c r="N4559" s="216"/>
      <c r="O4559" s="689"/>
      <c r="P4559" s="690"/>
      <c r="Q4559" s="420" t="n">
        <f aca="false">L4559</f>
        <v>0</v>
      </c>
      <c r="R4559" s="670" t="n">
        <f aca="false">O4559+P4559-Q4559</f>
        <v>0</v>
      </c>
      <c r="S4559" s="216"/>
      <c r="T4559" s="689"/>
      <c r="U4559" s="690"/>
      <c r="V4559" s="359" t="n">
        <f aca="false">+IF(+(O4559+P4559)&gt;=L4559,+P4559,+(+L4559-O4559))</f>
        <v>0</v>
      </c>
      <c r="W4559" s="359" t="n">
        <f aca="false">T4559+U4559-V4559</f>
        <v>0</v>
      </c>
      <c r="X4559" s="690"/>
      <c r="Y4559" s="690"/>
      <c r="Z4559" s="255"/>
      <c r="AA4559" s="361" t="n">
        <f aca="false">W4559-X4559-Y4559-Z4559</f>
        <v>0</v>
      </c>
    </row>
    <row r="4560" customFormat="false" ht="19.5" hidden="false" customHeight="false" outlineLevel="0" collapsed="false">
      <c r="A4560" s="275" t="n">
        <v>655</v>
      </c>
      <c r="B4560" s="416"/>
      <c r="C4560" s="422" t="n">
        <v>5205</v>
      </c>
      <c r="D4560" s="423" t="s">
        <v>497</v>
      </c>
      <c r="E4560" s="220" t="n">
        <f aca="false">F4560+G4560+H4560</f>
        <v>0</v>
      </c>
      <c r="F4560" s="687"/>
      <c r="G4560" s="688"/>
      <c r="H4560" s="688"/>
      <c r="I4560" s="687"/>
      <c r="J4560" s="688"/>
      <c r="K4560" s="688"/>
      <c r="L4560" s="222" t="n">
        <f aca="false">I4560+J4560+K4560</f>
        <v>0</v>
      </c>
      <c r="M4560" s="659" t="str">
        <f aca="false">(IF($E4560&lt;&gt;0,$M$2,IF($L4560&lt;&gt;0,$M$2,"")))</f>
        <v/>
      </c>
      <c r="N4560" s="216"/>
      <c r="O4560" s="689"/>
      <c r="P4560" s="690"/>
      <c r="Q4560" s="420" t="n">
        <f aca="false">L4560</f>
        <v>0</v>
      </c>
      <c r="R4560" s="670" t="n">
        <f aca="false">O4560+P4560-Q4560</f>
        <v>0</v>
      </c>
      <c r="S4560" s="216"/>
      <c r="T4560" s="689"/>
      <c r="U4560" s="690"/>
      <c r="V4560" s="359" t="n">
        <f aca="false">+IF(+(O4560+P4560)&gt;=L4560,+P4560,+(+L4560-O4560))</f>
        <v>0</v>
      </c>
      <c r="W4560" s="359" t="n">
        <f aca="false">T4560+U4560-V4560</f>
        <v>0</v>
      </c>
      <c r="X4560" s="690"/>
      <c r="Y4560" s="690"/>
      <c r="Z4560" s="255"/>
      <c r="AA4560" s="361" t="n">
        <f aca="false">W4560-X4560-Y4560-Z4560</f>
        <v>0</v>
      </c>
    </row>
    <row r="4561" customFormat="false" ht="19.5" hidden="false" customHeight="false" outlineLevel="0" collapsed="false">
      <c r="A4561" s="275" t="n">
        <v>665</v>
      </c>
      <c r="B4561" s="416"/>
      <c r="C4561" s="422" t="n">
        <v>5206</v>
      </c>
      <c r="D4561" s="423" t="s">
        <v>498</v>
      </c>
      <c r="E4561" s="220" t="n">
        <f aca="false">F4561+G4561+H4561</f>
        <v>0</v>
      </c>
      <c r="F4561" s="687"/>
      <c r="G4561" s="688"/>
      <c r="H4561" s="688"/>
      <c r="I4561" s="687"/>
      <c r="J4561" s="688"/>
      <c r="K4561" s="688"/>
      <c r="L4561" s="222" t="n">
        <f aca="false">I4561+J4561+K4561</f>
        <v>0</v>
      </c>
      <c r="M4561" s="659" t="str">
        <f aca="false">(IF($E4561&lt;&gt;0,$M$2,IF($L4561&lt;&gt;0,$M$2,"")))</f>
        <v/>
      </c>
      <c r="N4561" s="216"/>
      <c r="O4561" s="689"/>
      <c r="P4561" s="690"/>
      <c r="Q4561" s="420" t="n">
        <f aca="false">L4561</f>
        <v>0</v>
      </c>
      <c r="R4561" s="670" t="n">
        <f aca="false">O4561+P4561-Q4561</f>
        <v>0</v>
      </c>
      <c r="S4561" s="216"/>
      <c r="T4561" s="689"/>
      <c r="U4561" s="690"/>
      <c r="V4561" s="359" t="n">
        <f aca="false">+IF(+(O4561+P4561)&gt;=L4561,+P4561,+(+L4561-O4561))</f>
        <v>0</v>
      </c>
      <c r="W4561" s="359" t="n">
        <f aca="false">T4561+U4561-V4561</f>
        <v>0</v>
      </c>
      <c r="X4561" s="690"/>
      <c r="Y4561" s="690"/>
      <c r="Z4561" s="255"/>
      <c r="AA4561" s="361" t="n">
        <f aca="false">W4561-X4561-Y4561-Z4561</f>
        <v>0</v>
      </c>
    </row>
    <row r="4562" customFormat="false" ht="19.5" hidden="false" customHeight="false" outlineLevel="0" collapsed="false">
      <c r="A4562" s="275" t="n">
        <v>675</v>
      </c>
      <c r="B4562" s="416"/>
      <c r="C4562" s="424" t="n">
        <v>5219</v>
      </c>
      <c r="D4562" s="425" t="s">
        <v>499</v>
      </c>
      <c r="E4562" s="220" t="n">
        <f aca="false">F4562+G4562+H4562</f>
        <v>0</v>
      </c>
      <c r="F4562" s="687"/>
      <c r="G4562" s="688"/>
      <c r="H4562" s="688"/>
      <c r="I4562" s="687"/>
      <c r="J4562" s="688"/>
      <c r="K4562" s="688"/>
      <c r="L4562" s="222" t="n">
        <f aca="false">I4562+J4562+K4562</f>
        <v>0</v>
      </c>
      <c r="M4562" s="659" t="str">
        <f aca="false">(IF($E4562&lt;&gt;0,$M$2,IF($L4562&lt;&gt;0,$M$2,"")))</f>
        <v/>
      </c>
      <c r="N4562" s="216"/>
      <c r="O4562" s="689"/>
      <c r="P4562" s="690"/>
      <c r="Q4562" s="420" t="n">
        <f aca="false">L4562</f>
        <v>0</v>
      </c>
      <c r="R4562" s="670" t="n">
        <f aca="false">O4562+P4562-Q4562</f>
        <v>0</v>
      </c>
      <c r="S4562" s="216"/>
      <c r="T4562" s="689"/>
      <c r="U4562" s="690"/>
      <c r="V4562" s="359" t="n">
        <f aca="false">+IF(+(O4562+P4562)&gt;=L4562,+P4562,+(+L4562-O4562))</f>
        <v>0</v>
      </c>
      <c r="W4562" s="359" t="n">
        <f aca="false">T4562+U4562-V4562</f>
        <v>0</v>
      </c>
      <c r="X4562" s="690"/>
      <c r="Y4562" s="690"/>
      <c r="Z4562" s="255"/>
      <c r="AA4562" s="361" t="n">
        <f aca="false">W4562-X4562-Y4562-Z4562</f>
        <v>0</v>
      </c>
    </row>
    <row r="4563" customFormat="false" ht="19.5" hidden="false" customHeight="false" outlineLevel="0" collapsed="false">
      <c r="A4563" s="275" t="n">
        <v>685</v>
      </c>
      <c r="B4563" s="410" t="n">
        <v>5300</v>
      </c>
      <c r="C4563" s="426" t="s">
        <v>500</v>
      </c>
      <c r="D4563" s="426"/>
      <c r="E4563" s="682" t="n">
        <f aca="false">SUM(E4564:E4565)</f>
        <v>0</v>
      </c>
      <c r="F4563" s="683" t="n">
        <f aca="false">SUM(F4564:F4565)</f>
        <v>0</v>
      </c>
      <c r="G4563" s="684" t="n">
        <f aca="false">SUM(G4564:G4565)</f>
        <v>0</v>
      </c>
      <c r="H4563" s="684" t="n">
        <f aca="false">SUM(H4564:H4565)</f>
        <v>0</v>
      </c>
      <c r="I4563" s="683" t="n">
        <f aca="false">SUM(I4564:I4565)</f>
        <v>0</v>
      </c>
      <c r="J4563" s="684" t="n">
        <f aca="false">SUM(J4564:J4565)</f>
        <v>0</v>
      </c>
      <c r="K4563" s="684" t="n">
        <f aca="false">SUM(K4564:K4565)</f>
        <v>0</v>
      </c>
      <c r="L4563" s="684" t="n">
        <f aca="false">SUM(L4564:L4565)</f>
        <v>0</v>
      </c>
      <c r="M4563" s="659" t="str">
        <f aca="false">(IF($E4563&lt;&gt;0,$M$2,IF($L4563&lt;&gt;0,$M$2,"")))</f>
        <v/>
      </c>
      <c r="N4563" s="216"/>
      <c r="O4563" s="412" t="n">
        <f aca="false">SUM(O4564:O4565)</f>
        <v>0</v>
      </c>
      <c r="P4563" s="413" t="n">
        <f aca="false">SUM(P4564:P4565)</f>
        <v>0</v>
      </c>
      <c r="Q4563" s="685" t="n">
        <f aca="false">SUM(Q4564:Q4565)</f>
        <v>0</v>
      </c>
      <c r="R4563" s="686" t="n">
        <f aca="false">SUM(R4564:R4565)</f>
        <v>0</v>
      </c>
      <c r="S4563" s="216"/>
      <c r="T4563" s="412" t="n">
        <f aca="false">SUM(T4564:T4565)</f>
        <v>0</v>
      </c>
      <c r="U4563" s="413" t="n">
        <f aca="false">SUM(U4564:U4565)</f>
        <v>0</v>
      </c>
      <c r="V4563" s="413" t="n">
        <f aca="false">SUM(V4564:V4565)</f>
        <v>0</v>
      </c>
      <c r="W4563" s="413" t="n">
        <f aca="false">SUM(W4564:W4565)</f>
        <v>0</v>
      </c>
      <c r="X4563" s="413" t="n">
        <f aca="false">SUM(X4564:X4565)</f>
        <v>0</v>
      </c>
      <c r="Y4563" s="413" t="n">
        <f aca="false">SUM(Y4564:Y4565)</f>
        <v>0</v>
      </c>
      <c r="Z4563" s="686" t="n">
        <f aca="false">SUM(Z4564:Z4565)</f>
        <v>0</v>
      </c>
      <c r="AA4563" s="361" t="n">
        <f aca="false">W4563-X4563-Y4563-Z4563</f>
        <v>0</v>
      </c>
    </row>
    <row r="4564" customFormat="false" ht="19.5" hidden="false" customHeight="false" outlineLevel="0" collapsed="false">
      <c r="A4564" s="276" t="n">
        <v>690</v>
      </c>
      <c r="B4564" s="416"/>
      <c r="C4564" s="417" t="n">
        <v>5301</v>
      </c>
      <c r="D4564" s="418" t="s">
        <v>755</v>
      </c>
      <c r="E4564" s="220" t="n">
        <f aca="false">F4564+G4564+H4564</f>
        <v>0</v>
      </c>
      <c r="F4564" s="687"/>
      <c r="G4564" s="688"/>
      <c r="H4564" s="688"/>
      <c r="I4564" s="687"/>
      <c r="J4564" s="688"/>
      <c r="K4564" s="688"/>
      <c r="L4564" s="222" t="n">
        <f aca="false">I4564+J4564+K4564</f>
        <v>0</v>
      </c>
      <c r="M4564" s="659" t="str">
        <f aca="false">(IF($E4564&lt;&gt;0,$M$2,IF($L4564&lt;&gt;0,$M$2,"")))</f>
        <v/>
      </c>
      <c r="N4564" s="216"/>
      <c r="O4564" s="689"/>
      <c r="P4564" s="690"/>
      <c r="Q4564" s="420" t="n">
        <f aca="false">L4564</f>
        <v>0</v>
      </c>
      <c r="R4564" s="670" t="n">
        <f aca="false">O4564+P4564-Q4564</f>
        <v>0</v>
      </c>
      <c r="S4564" s="216"/>
      <c r="T4564" s="689"/>
      <c r="U4564" s="690"/>
      <c r="V4564" s="359" t="n">
        <f aca="false">+IF(+(O4564+P4564)&gt;=L4564,+P4564,+(+L4564-O4564))</f>
        <v>0</v>
      </c>
      <c r="W4564" s="359" t="n">
        <f aca="false">T4564+U4564-V4564</f>
        <v>0</v>
      </c>
      <c r="X4564" s="690"/>
      <c r="Y4564" s="690"/>
      <c r="Z4564" s="255"/>
      <c r="AA4564" s="361" t="n">
        <f aca="false">W4564-X4564-Y4564-Z4564</f>
        <v>0</v>
      </c>
    </row>
    <row r="4565" customFormat="false" ht="19.5" hidden="false" customHeight="false" outlineLevel="0" collapsed="false">
      <c r="A4565" s="276" t="n">
        <v>695</v>
      </c>
      <c r="B4565" s="416"/>
      <c r="C4565" s="424" t="n">
        <v>5309</v>
      </c>
      <c r="D4565" s="425" t="s">
        <v>502</v>
      </c>
      <c r="E4565" s="220" t="n">
        <f aca="false">F4565+G4565+H4565</f>
        <v>0</v>
      </c>
      <c r="F4565" s="687"/>
      <c r="G4565" s="688"/>
      <c r="H4565" s="688"/>
      <c r="I4565" s="687"/>
      <c r="J4565" s="688"/>
      <c r="K4565" s="688"/>
      <c r="L4565" s="222" t="n">
        <f aca="false">I4565+J4565+K4565</f>
        <v>0</v>
      </c>
      <c r="M4565" s="659" t="str">
        <f aca="false">(IF($E4565&lt;&gt;0,$M$2,IF($L4565&lt;&gt;0,$M$2,"")))</f>
        <v/>
      </c>
      <c r="N4565" s="216"/>
      <c r="O4565" s="689"/>
      <c r="P4565" s="690"/>
      <c r="Q4565" s="420" t="n">
        <f aca="false">L4565</f>
        <v>0</v>
      </c>
      <c r="R4565" s="670" t="n">
        <f aca="false">O4565+P4565-Q4565</f>
        <v>0</v>
      </c>
      <c r="S4565" s="216"/>
      <c r="T4565" s="689"/>
      <c r="U4565" s="690"/>
      <c r="V4565" s="359" t="n">
        <f aca="false">+IF(+(O4565+P4565)&gt;=L4565,+P4565,+(+L4565-O4565))</f>
        <v>0</v>
      </c>
      <c r="W4565" s="359" t="n">
        <f aca="false">T4565+U4565-V4565</f>
        <v>0</v>
      </c>
      <c r="X4565" s="690"/>
      <c r="Y4565" s="690"/>
      <c r="Z4565" s="255"/>
      <c r="AA4565" s="361" t="n">
        <f aca="false">W4565-X4565-Y4565-Z4565</f>
        <v>0</v>
      </c>
    </row>
    <row r="4566" customFormat="false" ht="19.5" hidden="false" customHeight="false" outlineLevel="0" collapsed="false">
      <c r="A4566" s="275" t="n">
        <v>700</v>
      </c>
      <c r="B4566" s="410" t="n">
        <v>5400</v>
      </c>
      <c r="C4566" s="411" t="s">
        <v>503</v>
      </c>
      <c r="D4566" s="411"/>
      <c r="E4566" s="220" t="n">
        <f aca="false">F4566+G4566+H4566</f>
        <v>0</v>
      </c>
      <c r="F4566" s="678"/>
      <c r="G4566" s="679"/>
      <c r="H4566" s="679"/>
      <c r="I4566" s="678"/>
      <c r="J4566" s="679"/>
      <c r="K4566" s="679"/>
      <c r="L4566" s="222" t="n">
        <f aca="false">I4566+J4566+K4566</f>
        <v>0</v>
      </c>
      <c r="M4566" s="659" t="str">
        <f aca="false">(IF($E4566&lt;&gt;0,$M$2,IF($L4566&lt;&gt;0,$M$2,"")))</f>
        <v/>
      </c>
      <c r="N4566" s="216"/>
      <c r="O4566" s="680"/>
      <c r="P4566" s="681"/>
      <c r="Q4566" s="413" t="n">
        <f aca="false">L4566</f>
        <v>0</v>
      </c>
      <c r="R4566" s="670" t="n">
        <f aca="false">O4566+P4566-Q4566</f>
        <v>0</v>
      </c>
      <c r="S4566" s="216"/>
      <c r="T4566" s="680"/>
      <c r="U4566" s="681"/>
      <c r="V4566" s="359" t="n">
        <f aca="false">+IF(+(O4566+P4566)&gt;=L4566,+P4566,+(+L4566-O4566))</f>
        <v>0</v>
      </c>
      <c r="W4566" s="359" t="n">
        <f aca="false">T4566+U4566-V4566</f>
        <v>0</v>
      </c>
      <c r="X4566" s="681"/>
      <c r="Y4566" s="681"/>
      <c r="Z4566" s="255"/>
      <c r="AA4566" s="361" t="n">
        <f aca="false">W4566-X4566-Y4566-Z4566</f>
        <v>0</v>
      </c>
    </row>
    <row r="4567" customFormat="false" ht="19.5" hidden="false" customHeight="false" outlineLevel="0" collapsed="false">
      <c r="A4567" s="275" t="n">
        <v>710</v>
      </c>
      <c r="B4567" s="229" t="n">
        <v>5500</v>
      </c>
      <c r="C4567" s="392" t="s">
        <v>504</v>
      </c>
      <c r="D4567" s="392"/>
      <c r="E4567" s="244" t="n">
        <f aca="false">SUM(E4568:E4571)</f>
        <v>0</v>
      </c>
      <c r="F4567" s="245" t="n">
        <f aca="false">SUM(F4568:F4571)</f>
        <v>0</v>
      </c>
      <c r="G4567" s="246" t="n">
        <f aca="false">SUM(G4568:G4571)</f>
        <v>0</v>
      </c>
      <c r="H4567" s="246" t="n">
        <f aca="false">SUM(H4568:H4571)</f>
        <v>0</v>
      </c>
      <c r="I4567" s="245" t="n">
        <f aca="false">SUM(I4568:I4571)</f>
        <v>0</v>
      </c>
      <c r="J4567" s="246" t="n">
        <f aca="false">SUM(J4568:J4571)</f>
        <v>0</v>
      </c>
      <c r="K4567" s="246" t="n">
        <f aca="false">SUM(K4568:K4571)</f>
        <v>0</v>
      </c>
      <c r="L4567" s="246" t="n">
        <f aca="false">SUM(L4568:L4571)</f>
        <v>0</v>
      </c>
      <c r="M4567" s="659" t="str">
        <f aca="false">(IF($E4567&lt;&gt;0,$M$2,IF($L4567&lt;&gt;0,$M$2,"")))</f>
        <v/>
      </c>
      <c r="N4567" s="216"/>
      <c r="O4567" s="376" t="n">
        <f aca="false">SUM(O4568:O4571)</f>
        <v>0</v>
      </c>
      <c r="P4567" s="377" t="n">
        <f aca="false">SUM(P4568:P4571)</f>
        <v>0</v>
      </c>
      <c r="Q4567" s="672" t="n">
        <f aca="false">SUM(Q4568:Q4571)</f>
        <v>0</v>
      </c>
      <c r="R4567" s="261" t="n">
        <f aca="false">SUM(R4568:R4571)</f>
        <v>0</v>
      </c>
      <c r="S4567" s="216"/>
      <c r="T4567" s="376" t="n">
        <f aca="false">SUM(T4568:T4571)</f>
        <v>0</v>
      </c>
      <c r="U4567" s="377" t="n">
        <f aca="false">SUM(U4568:U4571)</f>
        <v>0</v>
      </c>
      <c r="V4567" s="377" t="n">
        <f aca="false">SUM(V4568:V4571)</f>
        <v>0</v>
      </c>
      <c r="W4567" s="377" t="n">
        <f aca="false">SUM(W4568:W4571)</f>
        <v>0</v>
      </c>
      <c r="X4567" s="377" t="n">
        <f aca="false">SUM(X4568:X4571)</f>
        <v>0</v>
      </c>
      <c r="Y4567" s="377" t="n">
        <f aca="false">SUM(Y4568:Y4571)</f>
        <v>0</v>
      </c>
      <c r="Z4567" s="261" t="n">
        <f aca="false">SUM(Z4568:Z4571)</f>
        <v>0</v>
      </c>
      <c r="AA4567" s="361" t="n">
        <f aca="false">W4567-X4567-Y4567-Z4567</f>
        <v>0</v>
      </c>
    </row>
    <row r="4568" customFormat="false" ht="19.5" hidden="false" customHeight="false" outlineLevel="0" collapsed="false">
      <c r="A4568" s="276" t="n">
        <v>715</v>
      </c>
      <c r="B4568" s="407"/>
      <c r="C4568" s="251" t="n">
        <v>5501</v>
      </c>
      <c r="D4568" s="379" t="s">
        <v>505</v>
      </c>
      <c r="E4568" s="220" t="n">
        <f aca="false">F4568+G4568+H4568</f>
        <v>0</v>
      </c>
      <c r="F4568" s="265"/>
      <c r="G4568" s="252"/>
      <c r="H4568" s="252"/>
      <c r="I4568" s="265"/>
      <c r="J4568" s="252"/>
      <c r="K4568" s="252"/>
      <c r="L4568" s="222" t="n">
        <f aca="false">I4568+J4568+K4568</f>
        <v>0</v>
      </c>
      <c r="M4568" s="659" t="str">
        <f aca="false">(IF($E4568&lt;&gt;0,$M$2,IF($L4568&lt;&gt;0,$M$2,"")))</f>
        <v/>
      </c>
      <c r="N4568" s="216"/>
      <c r="O4568" s="668"/>
      <c r="P4568" s="669"/>
      <c r="Q4568" s="359" t="n">
        <f aca="false">L4568</f>
        <v>0</v>
      </c>
      <c r="R4568" s="670" t="n">
        <f aca="false">O4568+P4568-Q4568</f>
        <v>0</v>
      </c>
      <c r="S4568" s="216"/>
      <c r="T4568" s="668"/>
      <c r="U4568" s="669"/>
      <c r="V4568" s="359" t="n">
        <f aca="false">+IF(+(O4568+P4568)&gt;=L4568,+P4568,+(+L4568-O4568))</f>
        <v>0</v>
      </c>
      <c r="W4568" s="359" t="n">
        <f aca="false">T4568+U4568-V4568</f>
        <v>0</v>
      </c>
      <c r="X4568" s="669"/>
      <c r="Y4568" s="669"/>
      <c r="Z4568" s="255"/>
      <c r="AA4568" s="361" t="n">
        <f aca="false">W4568-X4568-Y4568-Z4568</f>
        <v>0</v>
      </c>
    </row>
    <row r="4569" customFormat="false" ht="19.5" hidden="false" customHeight="false" outlineLevel="0" collapsed="false">
      <c r="A4569" s="276" t="n">
        <v>720</v>
      </c>
      <c r="B4569" s="407"/>
      <c r="C4569" s="218" t="n">
        <v>5502</v>
      </c>
      <c r="D4569" s="253" t="s">
        <v>506</v>
      </c>
      <c r="E4569" s="220" t="n">
        <f aca="false">F4569+G4569+H4569</f>
        <v>0</v>
      </c>
      <c r="F4569" s="265"/>
      <c r="G4569" s="252"/>
      <c r="H4569" s="252"/>
      <c r="I4569" s="265"/>
      <c r="J4569" s="252"/>
      <c r="K4569" s="252"/>
      <c r="L4569" s="222" t="n">
        <f aca="false">I4569+J4569+K4569</f>
        <v>0</v>
      </c>
      <c r="M4569" s="659" t="str">
        <f aca="false">(IF($E4569&lt;&gt;0,$M$2,IF($L4569&lt;&gt;0,$M$2,"")))</f>
        <v/>
      </c>
      <c r="N4569" s="216"/>
      <c r="O4569" s="668"/>
      <c r="P4569" s="669"/>
      <c r="Q4569" s="359" t="n">
        <f aca="false">L4569</f>
        <v>0</v>
      </c>
      <c r="R4569" s="670" t="n">
        <f aca="false">O4569+P4569-Q4569</f>
        <v>0</v>
      </c>
      <c r="S4569" s="216"/>
      <c r="T4569" s="668"/>
      <c r="U4569" s="669"/>
      <c r="V4569" s="359" t="n">
        <f aca="false">+IF(+(O4569+P4569)&gt;=L4569,+P4569,+(+L4569-O4569))</f>
        <v>0</v>
      </c>
      <c r="W4569" s="359" t="n">
        <f aca="false">T4569+U4569-V4569</f>
        <v>0</v>
      </c>
      <c r="X4569" s="669"/>
      <c r="Y4569" s="669"/>
      <c r="Z4569" s="255"/>
      <c r="AA4569" s="361" t="n">
        <f aca="false">W4569-X4569-Y4569-Z4569</f>
        <v>0</v>
      </c>
    </row>
    <row r="4570" customFormat="false" ht="19.5" hidden="false" customHeight="false" outlineLevel="0" collapsed="false">
      <c r="A4570" s="276" t="n">
        <v>725</v>
      </c>
      <c r="B4570" s="407"/>
      <c r="C4570" s="218" t="n">
        <v>5503</v>
      </c>
      <c r="D4570" s="223" t="s">
        <v>507</v>
      </c>
      <c r="E4570" s="220" t="n">
        <f aca="false">F4570+G4570+H4570</f>
        <v>0</v>
      </c>
      <c r="F4570" s="265"/>
      <c r="G4570" s="252"/>
      <c r="H4570" s="252"/>
      <c r="I4570" s="265"/>
      <c r="J4570" s="252"/>
      <c r="K4570" s="252"/>
      <c r="L4570" s="222" t="n">
        <f aca="false">I4570+J4570+K4570</f>
        <v>0</v>
      </c>
      <c r="M4570" s="659" t="str">
        <f aca="false">(IF($E4570&lt;&gt;0,$M$2,IF($L4570&lt;&gt;0,$M$2,"")))</f>
        <v/>
      </c>
      <c r="N4570" s="216"/>
      <c r="O4570" s="668"/>
      <c r="P4570" s="669"/>
      <c r="Q4570" s="359" t="n">
        <f aca="false">L4570</f>
        <v>0</v>
      </c>
      <c r="R4570" s="670" t="n">
        <f aca="false">O4570+P4570-Q4570</f>
        <v>0</v>
      </c>
      <c r="S4570" s="216"/>
      <c r="T4570" s="668"/>
      <c r="U4570" s="669"/>
      <c r="V4570" s="359" t="n">
        <f aca="false">+IF(+(O4570+P4570)&gt;=L4570,+P4570,+(+L4570-O4570))</f>
        <v>0</v>
      </c>
      <c r="W4570" s="359" t="n">
        <f aca="false">T4570+U4570-V4570</f>
        <v>0</v>
      </c>
      <c r="X4570" s="669"/>
      <c r="Y4570" s="669"/>
      <c r="Z4570" s="255"/>
      <c r="AA4570" s="361" t="n">
        <f aca="false">W4570-X4570-Y4570-Z4570</f>
        <v>0</v>
      </c>
    </row>
    <row r="4571" customFormat="false" ht="19.5" hidden="false" customHeight="false" outlineLevel="0" collapsed="false">
      <c r="A4571" s="276" t="n">
        <v>730</v>
      </c>
      <c r="B4571" s="407"/>
      <c r="C4571" s="218" t="n">
        <v>5504</v>
      </c>
      <c r="D4571" s="253" t="s">
        <v>508</v>
      </c>
      <c r="E4571" s="220" t="n">
        <f aca="false">F4571+G4571+H4571</f>
        <v>0</v>
      </c>
      <c r="F4571" s="265"/>
      <c r="G4571" s="252"/>
      <c r="H4571" s="252"/>
      <c r="I4571" s="265"/>
      <c r="J4571" s="252"/>
      <c r="K4571" s="252"/>
      <c r="L4571" s="222" t="n">
        <f aca="false">I4571+J4571+K4571</f>
        <v>0</v>
      </c>
      <c r="M4571" s="659" t="str">
        <f aca="false">(IF($E4571&lt;&gt;0,$M$2,IF($L4571&lt;&gt;0,$M$2,"")))</f>
        <v/>
      </c>
      <c r="N4571" s="216"/>
      <c r="O4571" s="668"/>
      <c r="P4571" s="669"/>
      <c r="Q4571" s="359" t="n">
        <f aca="false">L4571</f>
        <v>0</v>
      </c>
      <c r="R4571" s="670" t="n">
        <f aca="false">O4571+P4571-Q4571</f>
        <v>0</v>
      </c>
      <c r="S4571" s="216"/>
      <c r="T4571" s="668"/>
      <c r="U4571" s="669"/>
      <c r="V4571" s="359" t="n">
        <f aca="false">+IF(+(O4571+P4571)&gt;=L4571,+P4571,+(+L4571-O4571))</f>
        <v>0</v>
      </c>
      <c r="W4571" s="359" t="n">
        <f aca="false">T4571+U4571-V4571</f>
        <v>0</v>
      </c>
      <c r="X4571" s="669"/>
      <c r="Y4571" s="669"/>
      <c r="Z4571" s="255"/>
      <c r="AA4571" s="361" t="n">
        <f aca="false">W4571-X4571-Y4571-Z4571</f>
        <v>0</v>
      </c>
    </row>
    <row r="4572" customFormat="false" ht="19.5" hidden="false" customHeight="true" outlineLevel="0" collapsed="false">
      <c r="A4572" s="276" t="n">
        <v>735</v>
      </c>
      <c r="B4572" s="410" t="n">
        <v>5700</v>
      </c>
      <c r="C4572" s="427" t="s">
        <v>509</v>
      </c>
      <c r="D4572" s="427"/>
      <c r="E4572" s="682" t="n">
        <f aca="false">SUM(E4573:E4575)</f>
        <v>0</v>
      </c>
      <c r="F4572" s="683" t="n">
        <f aca="false">SUM(F4573:F4575)</f>
        <v>0</v>
      </c>
      <c r="G4572" s="684" t="n">
        <f aca="false">SUM(G4573:G4575)</f>
        <v>0</v>
      </c>
      <c r="H4572" s="684" t="n">
        <f aca="false">SUM(H4573:H4575)</f>
        <v>0</v>
      </c>
      <c r="I4572" s="683" t="n">
        <f aca="false">SUM(I4573:I4575)</f>
        <v>0</v>
      </c>
      <c r="J4572" s="684" t="n">
        <f aca="false">SUM(J4573:J4575)</f>
        <v>0</v>
      </c>
      <c r="K4572" s="684" t="n">
        <f aca="false">SUM(K4573:K4575)</f>
        <v>0</v>
      </c>
      <c r="L4572" s="684" t="n">
        <f aca="false">SUM(L4573:L4575)</f>
        <v>0</v>
      </c>
      <c r="M4572" s="659" t="str">
        <f aca="false">(IF($E4572&lt;&gt;0,$M$2,IF($L4572&lt;&gt;0,$M$2,"")))</f>
        <v/>
      </c>
      <c r="N4572" s="216"/>
      <c r="O4572" s="412" t="n">
        <f aca="false">SUM(O4573:O4575)</f>
        <v>0</v>
      </c>
      <c r="P4572" s="413" t="n">
        <f aca="false">SUM(P4573:P4575)</f>
        <v>0</v>
      </c>
      <c r="Q4572" s="685" t="n">
        <f aca="false">SUM(Q4573:Q4574)</f>
        <v>0</v>
      </c>
      <c r="R4572" s="686" t="n">
        <f aca="false">SUM(R4573:R4575)</f>
        <v>0</v>
      </c>
      <c r="S4572" s="216"/>
      <c r="T4572" s="412" t="n">
        <f aca="false">SUM(T4573:T4575)</f>
        <v>0</v>
      </c>
      <c r="U4572" s="413" t="n">
        <f aca="false">SUM(U4573:U4575)</f>
        <v>0</v>
      </c>
      <c r="V4572" s="413" t="n">
        <f aca="false">SUM(V4573:V4575)</f>
        <v>0</v>
      </c>
      <c r="W4572" s="413" t="n">
        <f aca="false">SUM(W4573:W4575)</f>
        <v>0</v>
      </c>
      <c r="X4572" s="413" t="n">
        <f aca="false">SUM(X4573:X4575)</f>
        <v>0</v>
      </c>
      <c r="Y4572" s="413" t="n">
        <f aca="false">SUM(Y4573:Y4574)</f>
        <v>0</v>
      </c>
      <c r="Z4572" s="686" t="n">
        <f aca="false">SUM(Z4573:Z4575)</f>
        <v>0</v>
      </c>
      <c r="AA4572" s="361" t="n">
        <f aca="false">W4572-X4572-Y4572-Z4572</f>
        <v>0</v>
      </c>
    </row>
    <row r="4573" customFormat="false" ht="19.5" hidden="false" customHeight="false" outlineLevel="0" collapsed="false">
      <c r="A4573" s="276" t="n">
        <v>740</v>
      </c>
      <c r="B4573" s="416"/>
      <c r="C4573" s="417" t="n">
        <v>5701</v>
      </c>
      <c r="D4573" s="418" t="s">
        <v>510</v>
      </c>
      <c r="E4573" s="220" t="n">
        <f aca="false">F4573+G4573+H4573</f>
        <v>0</v>
      </c>
      <c r="F4573" s="687"/>
      <c r="G4573" s="688"/>
      <c r="H4573" s="688"/>
      <c r="I4573" s="687"/>
      <c r="J4573" s="688"/>
      <c r="K4573" s="688"/>
      <c r="L4573" s="222" t="n">
        <f aca="false">I4573+J4573+K4573</f>
        <v>0</v>
      </c>
      <c r="M4573" s="659" t="str">
        <f aca="false">(IF($E4573&lt;&gt;0,$M$2,IF($L4573&lt;&gt;0,$M$2,"")))</f>
        <v/>
      </c>
      <c r="N4573" s="216"/>
      <c r="O4573" s="689"/>
      <c r="P4573" s="690"/>
      <c r="Q4573" s="420" t="n">
        <f aca="false">L4573</f>
        <v>0</v>
      </c>
      <c r="R4573" s="670" t="n">
        <f aca="false">O4573+P4573-Q4573</f>
        <v>0</v>
      </c>
      <c r="S4573" s="216"/>
      <c r="T4573" s="689"/>
      <c r="U4573" s="690"/>
      <c r="V4573" s="359" t="n">
        <f aca="false">+IF(+(O4573+P4573)&gt;=L4573,+P4573,+(+L4573-O4573))</f>
        <v>0</v>
      </c>
      <c r="W4573" s="359" t="n">
        <f aca="false">T4573+U4573-V4573</f>
        <v>0</v>
      </c>
      <c r="X4573" s="690"/>
      <c r="Y4573" s="690"/>
      <c r="Z4573" s="255"/>
      <c r="AA4573" s="361" t="n">
        <f aca="false">W4573-X4573-Y4573-Z4573</f>
        <v>0</v>
      </c>
    </row>
    <row r="4574" customFormat="false" ht="19.5" hidden="false" customHeight="false" outlineLevel="0" collapsed="false">
      <c r="A4574" s="276" t="n">
        <v>745</v>
      </c>
      <c r="B4574" s="416"/>
      <c r="C4574" s="424" t="n">
        <v>5702</v>
      </c>
      <c r="D4574" s="425" t="s">
        <v>511</v>
      </c>
      <c r="E4574" s="220" t="n">
        <f aca="false">F4574+G4574+H4574</f>
        <v>0</v>
      </c>
      <c r="F4574" s="687"/>
      <c r="G4574" s="688"/>
      <c r="H4574" s="688"/>
      <c r="I4574" s="687"/>
      <c r="J4574" s="688"/>
      <c r="K4574" s="688"/>
      <c r="L4574" s="222" t="n">
        <f aca="false">I4574+J4574+K4574</f>
        <v>0</v>
      </c>
      <c r="M4574" s="659" t="str">
        <f aca="false">(IF($E4574&lt;&gt;0,$M$2,IF($L4574&lt;&gt;0,$M$2,"")))</f>
        <v/>
      </c>
      <c r="N4574" s="216"/>
      <c r="O4574" s="689"/>
      <c r="P4574" s="690"/>
      <c r="Q4574" s="420" t="n">
        <f aca="false">L4574</f>
        <v>0</v>
      </c>
      <c r="R4574" s="670" t="n">
        <f aca="false">O4574+P4574-Q4574</f>
        <v>0</v>
      </c>
      <c r="S4574" s="216"/>
      <c r="T4574" s="689"/>
      <c r="U4574" s="690"/>
      <c r="V4574" s="359" t="n">
        <f aca="false">+IF(+(O4574+P4574)&gt;=L4574,+P4574,+(+L4574-O4574))</f>
        <v>0</v>
      </c>
      <c r="W4574" s="359" t="n">
        <f aca="false">T4574+U4574-V4574</f>
        <v>0</v>
      </c>
      <c r="X4574" s="690"/>
      <c r="Y4574" s="690"/>
      <c r="Z4574" s="255"/>
      <c r="AA4574" s="361" t="n">
        <f aca="false">W4574-X4574-Y4574-Z4574</f>
        <v>0</v>
      </c>
    </row>
    <row r="4575" customFormat="false" ht="19.5" hidden="false" customHeight="false" outlineLevel="0" collapsed="false">
      <c r="A4575" s="275" t="n">
        <v>750</v>
      </c>
      <c r="B4575" s="217"/>
      <c r="C4575" s="428" t="n">
        <v>4071</v>
      </c>
      <c r="D4575" s="429" t="s">
        <v>512</v>
      </c>
      <c r="E4575" s="220" t="n">
        <f aca="false">F4575+G4575+H4575</f>
        <v>0</v>
      </c>
      <c r="F4575" s="303"/>
      <c r="G4575" s="304"/>
      <c r="H4575" s="304"/>
      <c r="I4575" s="303"/>
      <c r="J4575" s="304"/>
      <c r="K4575" s="304"/>
      <c r="L4575" s="222" t="n">
        <f aca="false">I4575+J4575+K4575</f>
        <v>0</v>
      </c>
      <c r="M4575" s="659" t="str">
        <f aca="false">(IF($E4575&lt;&gt;0,$M$2,IF($L4575&lt;&gt;0,$M$2,"")))</f>
        <v/>
      </c>
      <c r="N4575" s="216"/>
      <c r="O4575" s="430"/>
      <c r="P4575" s="388"/>
      <c r="Q4575" s="388"/>
      <c r="R4575" s="691"/>
      <c r="S4575" s="216"/>
      <c r="T4575" s="360"/>
      <c r="U4575" s="388"/>
      <c r="V4575" s="388"/>
      <c r="W4575" s="388"/>
      <c r="X4575" s="388"/>
      <c r="Y4575" s="388"/>
      <c r="Z4575" s="671"/>
      <c r="AA4575" s="361" t="n">
        <f aca="false">W4575-X4575-Y4575-Z4575</f>
        <v>0</v>
      </c>
    </row>
    <row r="4576" customFormat="false" ht="36" hidden="false" customHeight="true" outlineLevel="0" collapsed="false">
      <c r="A4576" s="276" t="n">
        <v>755</v>
      </c>
      <c r="B4576" s="407"/>
      <c r="C4576" s="692"/>
      <c r="D4576" s="443"/>
      <c r="E4576" s="693"/>
      <c r="F4576" s="693"/>
      <c r="G4576" s="693"/>
      <c r="H4576" s="693"/>
      <c r="I4576" s="693"/>
      <c r="J4576" s="693"/>
      <c r="K4576" s="693"/>
      <c r="L4576" s="249"/>
      <c r="M4576" s="659" t="str">
        <f aca="false">(IF($E4576&lt;&gt;0,$M$2,IF($L4576&lt;&gt;0,$M$2,"")))</f>
        <v/>
      </c>
      <c r="N4576" s="216"/>
      <c r="O4576" s="694"/>
      <c r="P4576" s="695"/>
      <c r="Q4576" s="696"/>
      <c r="R4576" s="254"/>
      <c r="S4576" s="216"/>
      <c r="T4576" s="694"/>
      <c r="U4576" s="695"/>
      <c r="V4576" s="696"/>
      <c r="W4576" s="696"/>
      <c r="X4576" s="695"/>
      <c r="Y4576" s="696"/>
      <c r="Z4576" s="254"/>
      <c r="AA4576" s="254"/>
    </row>
    <row r="4577" customFormat="false" ht="19.5" hidden="false" customHeight="false" outlineLevel="0" collapsed="false">
      <c r="A4577" s="276" t="n">
        <v>760</v>
      </c>
      <c r="B4577" s="697" t="n">
        <v>98</v>
      </c>
      <c r="C4577" s="433" t="s">
        <v>513</v>
      </c>
      <c r="D4577" s="433"/>
      <c r="E4577" s="220" t="n">
        <f aca="false">F4577+G4577</f>
        <v>0</v>
      </c>
      <c r="F4577" s="529"/>
      <c r="G4577" s="264"/>
      <c r="H4577" s="264"/>
      <c r="I4577" s="529"/>
      <c r="J4577" s="264"/>
      <c r="K4577" s="264"/>
      <c r="L4577" s="222" t="n">
        <f aca="false">I4577+J4577+K4577</f>
        <v>0</v>
      </c>
      <c r="M4577" s="659" t="str">
        <f aca="false">(IF($E4577&lt;&gt;0,$M$2,IF($L4577&lt;&gt;0,$M$2,"")))</f>
        <v/>
      </c>
      <c r="N4577" s="216"/>
      <c r="O4577" s="674"/>
      <c r="P4577" s="675"/>
      <c r="Q4577" s="377" t="n">
        <f aca="false">L4577</f>
        <v>0</v>
      </c>
      <c r="R4577" s="670" t="n">
        <f aca="false">O4577+P4577-Q4577</f>
        <v>0</v>
      </c>
      <c r="S4577" s="216"/>
      <c r="T4577" s="674"/>
      <c r="U4577" s="675"/>
      <c r="V4577" s="359" t="n">
        <f aca="false">+IF(+(O4577+P4577)&gt;=L4577,+P4577,+(+L4577-O4577))</f>
        <v>0</v>
      </c>
      <c r="W4577" s="359" t="n">
        <f aca="false">T4577+U4577-V4577</f>
        <v>0</v>
      </c>
      <c r="X4577" s="675"/>
      <c r="Y4577" s="675"/>
      <c r="Z4577" s="255"/>
      <c r="AA4577" s="361" t="n">
        <f aca="false">W4577-X4577-Y4577-Z4577</f>
        <v>0</v>
      </c>
    </row>
    <row r="4578" customFormat="false" ht="15.75" hidden="false" customHeight="false" outlineLevel="0" collapsed="false">
      <c r="A4578" s="275" t="n">
        <v>765</v>
      </c>
      <c r="B4578" s="434"/>
      <c r="C4578" s="435" t="s">
        <v>514</v>
      </c>
      <c r="D4578" s="436"/>
      <c r="E4578" s="437"/>
      <c r="F4578" s="437"/>
      <c r="G4578" s="437"/>
      <c r="H4578" s="437"/>
      <c r="I4578" s="437"/>
      <c r="J4578" s="437"/>
      <c r="K4578" s="437"/>
      <c r="L4578" s="438"/>
      <c r="M4578" s="659" t="str">
        <f aca="false">(IF($E4578&lt;&gt;0,$M$2,IF($L4578&lt;&gt;0,$M$2,"")))</f>
        <v/>
      </c>
      <c r="N4578" s="216"/>
      <c r="O4578" s="439"/>
      <c r="P4578" s="440"/>
      <c r="Q4578" s="440"/>
      <c r="R4578" s="441"/>
      <c r="S4578" s="216"/>
      <c r="T4578" s="439"/>
      <c r="U4578" s="440"/>
      <c r="V4578" s="440"/>
      <c r="W4578" s="440"/>
      <c r="X4578" s="440"/>
      <c r="Y4578" s="440"/>
      <c r="Z4578" s="441"/>
      <c r="AA4578" s="441"/>
    </row>
    <row r="4579" customFormat="false" ht="15.75" hidden="false" customHeight="false" outlineLevel="0" collapsed="false">
      <c r="A4579" s="275" t="n">
        <v>775</v>
      </c>
      <c r="B4579" s="434"/>
      <c r="C4579" s="442" t="s">
        <v>515</v>
      </c>
      <c r="D4579" s="443"/>
      <c r="E4579" s="444"/>
      <c r="F4579" s="444"/>
      <c r="G4579" s="444"/>
      <c r="H4579" s="444"/>
      <c r="I4579" s="444"/>
      <c r="J4579" s="444"/>
      <c r="K4579" s="444"/>
      <c r="L4579" s="445"/>
      <c r="M4579" s="659" t="str">
        <f aca="false">(IF($E4579&lt;&gt;0,$M$2,IF($L4579&lt;&gt;0,$M$2,"")))</f>
        <v/>
      </c>
      <c r="N4579" s="216"/>
      <c r="O4579" s="446"/>
      <c r="P4579" s="447"/>
      <c r="Q4579" s="447"/>
      <c r="R4579" s="448"/>
      <c r="S4579" s="216"/>
      <c r="T4579" s="446"/>
      <c r="U4579" s="447"/>
      <c r="V4579" s="447"/>
      <c r="W4579" s="447"/>
      <c r="X4579" s="447"/>
      <c r="Y4579" s="447"/>
      <c r="Z4579" s="448"/>
      <c r="AA4579" s="448"/>
    </row>
    <row r="4580" customFormat="false" ht="16.5" hidden="false" customHeight="false" outlineLevel="0" collapsed="false">
      <c r="A4580" s="276" t="n">
        <v>780</v>
      </c>
      <c r="B4580" s="449"/>
      <c r="C4580" s="450" t="s">
        <v>516</v>
      </c>
      <c r="D4580" s="451"/>
      <c r="E4580" s="452"/>
      <c r="F4580" s="452"/>
      <c r="G4580" s="452"/>
      <c r="H4580" s="452"/>
      <c r="I4580" s="452"/>
      <c r="J4580" s="452"/>
      <c r="K4580" s="452"/>
      <c r="L4580" s="453"/>
      <c r="M4580" s="659" t="str">
        <f aca="false">(IF($E4580&lt;&gt;0,$M$2,IF($L4580&lt;&gt;0,$M$2,"")))</f>
        <v/>
      </c>
      <c r="N4580" s="216"/>
      <c r="O4580" s="454"/>
      <c r="P4580" s="455"/>
      <c r="Q4580" s="455"/>
      <c r="R4580" s="456"/>
      <c r="S4580" s="216"/>
      <c r="T4580" s="454"/>
      <c r="U4580" s="455"/>
      <c r="V4580" s="455"/>
      <c r="W4580" s="455"/>
      <c r="X4580" s="455"/>
      <c r="Y4580" s="455"/>
      <c r="Z4580" s="456"/>
      <c r="AA4580" s="456"/>
    </row>
    <row r="4581" customFormat="false" ht="19.5" hidden="false" customHeight="false" outlineLevel="0" collapsed="false">
      <c r="A4581" s="276" t="n">
        <v>785</v>
      </c>
      <c r="B4581" s="457"/>
      <c r="C4581" s="308" t="s">
        <v>371</v>
      </c>
      <c r="D4581" s="458" t="s">
        <v>517</v>
      </c>
      <c r="E4581" s="310" t="n">
        <f aca="false">SUM(E4469,E4472,E4478,E4484,E4485,E4503,E4507,E4513,E4516,E4517,E4518,E4519,E4520,E4527,E4534,E4535,E4536,E4537,E4544,E4548,E4549,E4550,E4551,E4554,E4555,E4563,E4566,E4567,E4572)+E4577</f>
        <v>159353</v>
      </c>
      <c r="F4581" s="310" t="n">
        <f aca="false">SUM(F4469,F4472,F4478,F4484,F4485,F4503,F4507,F4513,F4516,F4517,F4518,F4519,F4520,F4527,F4534,F4535,F4536,F4537,F4544,F4548,F4549,F4550,F4551,F4554,F4555,F4563,F4566,F4567,F4572)+F4577</f>
        <v>0</v>
      </c>
      <c r="G4581" s="310" t="n">
        <f aca="false">SUM(G4469,G4472,G4478,G4484,G4485,G4503,G4507,G4513,G4516,G4517,G4518,G4519,G4520,G4527,G4534,G4535,G4536,G4537,G4544,G4548,G4549,G4550,G4551,G4554,G4555,G4563,G4566,G4567,G4572)+G4577</f>
        <v>159353</v>
      </c>
      <c r="H4581" s="310" t="n">
        <f aca="false">SUM(H4469,H4472,H4478,H4484,H4485,H4503,H4507,H4513,H4516,H4517,H4518,H4519,H4520,H4527,H4534,H4535,H4536,H4537,H4544,H4548,H4549,H4550,H4551,H4554,H4555,H4563,H4566,H4567,H4572)+H4577</f>
        <v>0</v>
      </c>
      <c r="I4581" s="310" t="n">
        <f aca="false">SUM(I4469,I4472,I4478,I4484,I4485,I4503,I4507,I4513,I4516,I4517,I4518,I4519,I4520,I4527,I4534,I4535,I4536,I4537,I4544,I4548,I4549,I4550,I4551,I4554,I4555,I4563,I4566,I4567,I4572)+I4577</f>
        <v>0</v>
      </c>
      <c r="J4581" s="310" t="n">
        <f aca="false">SUM(J4469,J4472,J4478,J4484,J4485,J4503,J4507,J4513,J4516,J4517,J4518,J4519,J4520,J4527,J4534,J4535,J4536,J4537,J4544,J4548,J4549,J4550,J4551,J4554,J4555,J4563,J4566,J4567,J4572)+J4577</f>
        <v>131888</v>
      </c>
      <c r="K4581" s="310" t="n">
        <f aca="false">SUM(K4469,K4472,K4478,K4484,K4485,K4503,K4507,K4513,K4516,K4517,K4518,K4519,K4520,K4527,K4534,K4535,K4536,K4537,K4544,K4548,K4549,K4550,K4551,K4554,K4555,K4563,K4566,K4567,K4572)+K4577</f>
        <v>0</v>
      </c>
      <c r="L4581" s="310" t="n">
        <f aca="false">SUM(L4469,L4472,L4478,L4484,L4485,L4503,L4507,L4513,L4516,L4517,L4518,L4519,L4520,L4527,L4534,L4535,L4536,L4537,L4544,L4548,L4549,L4550,L4551,L4554,L4555,L4563,L4566,L4567,L4572)+L4577</f>
        <v>131888</v>
      </c>
      <c r="M4581" s="659" t="n">
        <f aca="false">(IF($E4581&lt;&gt;0,$M$2,IF($L4581&lt;&gt;0,$M$2,"")))</f>
        <v>1</v>
      </c>
      <c r="N4581" s="698" t="str">
        <f aca="false">LEFT(C4466,1)</f>
        <v>7</v>
      </c>
      <c r="O4581" s="310" t="n">
        <f aca="false">SUM(O4469,O4472,O4478,O4484,O4485,O4503,O4507,O4513,O4516,O4517,O4518,O4519,O4520,O4527,O4534,O4535,O4536,O4537,O4544,O4548,O4549,O4550,O4551,O4554,O4555,O4563,O4566,O4567,O4572)+O4577</f>
        <v>0</v>
      </c>
      <c r="P4581" s="310" t="n">
        <f aca="false">SUM(P4469,P4472,P4478,P4484,P4485,P4503,P4507,P4513,P4516,P4517,P4518,P4519,P4520,P4527,P4534,P4535,P4536,P4537,P4544,P4548,P4549,P4550,P4551,P4554,P4555,P4563,P4566,P4567,P4572)+P4577</f>
        <v>0</v>
      </c>
      <c r="Q4581" s="310" t="n">
        <f aca="false">SUM(Q4469,Q4472,Q4478,Q4484,Q4485,Q4503,Q4507,Q4513,Q4516,Q4517,Q4518,Q4519,Q4520,Q4527,Q4534,Q4535,Q4536,Q4537,Q4544,Q4548,Q4549,Q4550,Q4551,Q4554,Q4555,Q4563,Q4566,Q4567,Q4572)+Q4577</f>
        <v>131888</v>
      </c>
      <c r="R4581" s="310" t="n">
        <f aca="false">SUM(R4469,R4472,R4478,R4484,R4485,R4503,R4507,R4513,R4516,R4517,R4518,R4519,R4520,R4527,R4534,R4535,R4536,R4537,R4544,R4548,R4549,R4550,R4551,R4554,R4555,R4563,R4566,R4567,R4572)+R4577</f>
        <v>-131888</v>
      </c>
      <c r="S4581" s="168"/>
      <c r="T4581" s="310" t="n">
        <f aca="false">SUM(T4469,T4472,T4478,T4484,T4485,T4503,T4507,T4513,T4516,T4517,T4518,T4519,T4520,T4527,T4534,T4535,T4536,T4537,T4544,T4548,T4549,T4550,T4551,T4554,T4555,T4563,T4566,T4567,T4572)+T4577</f>
        <v>0</v>
      </c>
      <c r="U4581" s="310" t="n">
        <f aca="false">SUM(U4469,U4472,U4478,U4484,U4485,U4503,U4507,U4513,U4516,U4517,U4518,U4519,U4520,U4527,U4534,U4535,U4536,U4537,U4544,U4548,U4549,U4550,U4551,U4554,U4555,U4563,U4566,U4567,U4572)+U4577</f>
        <v>0</v>
      </c>
      <c r="V4581" s="310" t="n">
        <f aca="false">SUM(V4469,V4472,V4478,V4484,V4485,V4503,V4507,V4513,V4516,V4517,V4518,V4519,V4520,V4527,V4534,V4535,V4536,V4537,V4544,V4548,V4549,V4550,V4551,V4554,V4555,V4563,V4566,V4567,V4572)+V4577</f>
        <v>88370</v>
      </c>
      <c r="W4581" s="310" t="n">
        <f aca="false">SUM(W4469,W4472,W4478,W4484,W4485,W4503,W4507,W4513,W4516,W4517,W4518,W4519,W4520,W4527,W4534,W4535,W4536,W4537,W4544,W4548,W4549,W4550,W4551,W4554,W4555,W4563,W4566,W4567,W4572)+W4577</f>
        <v>-88370</v>
      </c>
      <c r="X4581" s="310" t="n">
        <f aca="false">SUM(X4469,X4472,X4478,X4484,X4485,X4503,X4507,X4513,X4516,X4517,X4518,X4519,X4520,X4527,X4534,X4535,X4536,X4537,X4544,X4548,X4549,X4550,X4551,X4554,X4555,X4563,X4566,X4567,X4572)+X4577</f>
        <v>0</v>
      </c>
      <c r="Y4581" s="310" t="n">
        <f aca="false">SUM(Y4469,Y4472,Y4478,Y4484,Y4485,Y4503,Y4507,Y4513,Y4516,Y4517,Y4518,Y4519,Y4520,Y4527,Y4534,Y4535,Y4536,Y4537,Y4544,Y4548,Y4549,Y4550,Y4551,Y4554,Y4555,Y4563,Y4566,Y4567,Y4572)+Y4577</f>
        <v>0</v>
      </c>
      <c r="Z4581" s="310" t="n">
        <f aca="false">SUM(Z4469,Z4472,Z4478,Z4484,Z4485,Z4503,Z4507,Z4513,Z4516,Z4517,Z4518,Z4519,Z4520,Z4527,Z4534,Z4535,Z4536,Z4537,Z4544,Z4548,Z4549,Z4550,Z4551,Z4554,Z4555,Z4563,Z4566,Z4567,Z4572)+Z4577</f>
        <v>0</v>
      </c>
      <c r="AA4581" s="361" t="n">
        <f aca="false">W4581-X4581-Y4581-Z4581</f>
        <v>-88370</v>
      </c>
    </row>
    <row r="4582" customFormat="false" ht="15.75" hidden="false" customHeight="false" outlineLevel="0" collapsed="false">
      <c r="A4582" s="276" t="n">
        <v>790</v>
      </c>
      <c r="B4582" s="699" t="s">
        <v>756</v>
      </c>
      <c r="C4582" s="461"/>
      <c r="L4582" s="169"/>
      <c r="M4582" s="167" t="n">
        <f aca="false">(IF($E4581&lt;&gt;0,$M$2,IF($L4581&lt;&gt;0,$M$2,"")))</f>
        <v>1</v>
      </c>
      <c r="S4582" s="632"/>
      <c r="AA4582" s="632"/>
    </row>
    <row r="4583" customFormat="false" ht="15.75" hidden="false" customHeight="false" outlineLevel="0" collapsed="false">
      <c r="A4583" s="276" t="n">
        <v>795</v>
      </c>
      <c r="B4583" s="700"/>
      <c r="C4583" s="700"/>
      <c r="D4583" s="701"/>
      <c r="E4583" s="700"/>
      <c r="F4583" s="700"/>
      <c r="G4583" s="700"/>
      <c r="H4583" s="700"/>
      <c r="I4583" s="700"/>
      <c r="J4583" s="700"/>
      <c r="K4583" s="700"/>
      <c r="L4583" s="702"/>
      <c r="M4583" s="167" t="n">
        <f aca="false">(IF($E4581&lt;&gt;0,$M$2,IF($L4581&lt;&gt;0,$M$2,"")))</f>
        <v>1</v>
      </c>
      <c r="O4583" s="700"/>
      <c r="P4583" s="700"/>
      <c r="Q4583" s="702"/>
      <c r="R4583" s="702"/>
      <c r="S4583" s="702"/>
      <c r="T4583" s="700"/>
      <c r="U4583" s="700"/>
      <c r="V4583" s="702"/>
      <c r="W4583" s="702"/>
      <c r="X4583" s="700"/>
      <c r="Y4583" s="702"/>
      <c r="Z4583" s="702"/>
      <c r="AA4583" s="702"/>
    </row>
    <row r="4584" customFormat="false" ht="15.75" hidden="false" customHeight="false" outlineLevel="0" collapsed="false">
      <c r="A4584" s="275" t="n">
        <v>805</v>
      </c>
      <c r="E4584" s="314"/>
      <c r="F4584" s="314"/>
      <c r="G4584" s="314"/>
      <c r="H4584" s="314"/>
      <c r="I4584" s="314"/>
      <c r="J4584" s="314"/>
      <c r="K4584" s="314"/>
      <c r="L4584" s="320"/>
      <c r="M4584" s="167" t="n">
        <f aca="false">(IF($E4714&lt;&gt;0,$M$2,IF($L4714&lt;&gt;0,$M$2,"")))</f>
        <v>1</v>
      </c>
      <c r="O4584" s="314"/>
      <c r="P4584" s="314"/>
      <c r="Q4584" s="320"/>
      <c r="R4584" s="320"/>
      <c r="S4584" s="320"/>
      <c r="T4584" s="314"/>
      <c r="U4584" s="314"/>
      <c r="V4584" s="320"/>
      <c r="W4584" s="320"/>
      <c r="X4584" s="314"/>
      <c r="Y4584" s="320"/>
      <c r="Z4584" s="320"/>
      <c r="AA4584" s="632"/>
    </row>
    <row r="4585" customFormat="false" ht="15.75" hidden="false" customHeight="false" outlineLevel="0" collapsed="false">
      <c r="A4585" s="276" t="n">
        <v>810</v>
      </c>
      <c r="C4585" s="180"/>
      <c r="D4585" s="181"/>
      <c r="E4585" s="314"/>
      <c r="F4585" s="314"/>
      <c r="G4585" s="314"/>
      <c r="H4585" s="314"/>
      <c r="I4585" s="314"/>
      <c r="J4585" s="314"/>
      <c r="K4585" s="314"/>
      <c r="L4585" s="320"/>
      <c r="M4585" s="167" t="n">
        <f aca="false">(IF($E4714&lt;&gt;0,$M$2,IF($L4714&lt;&gt;0,$M$2,"")))</f>
        <v>1</v>
      </c>
      <c r="O4585" s="314"/>
      <c r="P4585" s="314"/>
      <c r="Q4585" s="320"/>
      <c r="R4585" s="320"/>
      <c r="S4585" s="320"/>
      <c r="T4585" s="314"/>
      <c r="U4585" s="314"/>
      <c r="V4585" s="320"/>
      <c r="W4585" s="320"/>
      <c r="X4585" s="314"/>
      <c r="Y4585" s="320"/>
      <c r="Z4585" s="320"/>
      <c r="AA4585" s="632"/>
    </row>
    <row r="4586" customFormat="false" ht="15.75" hidden="false" customHeight="false" outlineLevel="0" collapsed="false">
      <c r="A4586" s="276" t="n">
        <v>815</v>
      </c>
      <c r="B4586" s="315" t="str">
        <f aca="false">$B$7</f>
        <v>МЕСЕЧЕН ОТЧЕТ  ЗА  КАСОВОТО  ИЗПЪЛНЕНИЕ  НА  БЮДЖЕТА
ПО ПЪЛНА ЕДИННА БЮДЖЕТНА КЛАСИФИКАЦИЯ</v>
      </c>
      <c r="C4586" s="315"/>
      <c r="D4586" s="315"/>
      <c r="E4586" s="314"/>
      <c r="F4586" s="314"/>
      <c r="G4586" s="314"/>
      <c r="H4586" s="314"/>
      <c r="I4586" s="314"/>
      <c r="J4586" s="314"/>
      <c r="K4586" s="314"/>
      <c r="L4586" s="320"/>
      <c r="M4586" s="167" t="n">
        <f aca="false">(IF($E4714&lt;&gt;0,$M$2,IF($L4714&lt;&gt;0,$M$2,"")))</f>
        <v>1</v>
      </c>
      <c r="O4586" s="314"/>
      <c r="P4586" s="314"/>
      <c r="Q4586" s="320"/>
      <c r="R4586" s="320"/>
      <c r="S4586" s="320"/>
      <c r="T4586" s="314"/>
      <c r="U4586" s="314"/>
      <c r="V4586" s="320"/>
      <c r="W4586" s="320"/>
      <c r="X4586" s="314"/>
      <c r="Y4586" s="320"/>
      <c r="Z4586" s="320"/>
      <c r="AA4586" s="632"/>
    </row>
    <row r="4587" customFormat="false" ht="15.75" hidden="false" customHeight="false" outlineLevel="0" collapsed="false">
      <c r="A4587" s="290" t="n">
        <v>525</v>
      </c>
      <c r="C4587" s="180"/>
      <c r="D4587" s="181"/>
      <c r="E4587" s="316" t="s">
        <v>194</v>
      </c>
      <c r="F4587" s="316" t="s">
        <v>6</v>
      </c>
      <c r="G4587" s="314"/>
      <c r="H4587" s="314"/>
      <c r="I4587" s="314"/>
      <c r="J4587" s="314"/>
      <c r="K4587" s="314"/>
      <c r="L4587" s="320"/>
      <c r="M4587" s="167" t="n">
        <f aca="false">(IF($E4714&lt;&gt;0,$M$2,IF($L4714&lt;&gt;0,$M$2,"")))</f>
        <v>1</v>
      </c>
      <c r="O4587" s="314"/>
      <c r="P4587" s="314"/>
      <c r="Q4587" s="320"/>
      <c r="R4587" s="320"/>
      <c r="S4587" s="320"/>
      <c r="T4587" s="314"/>
      <c r="U4587" s="314"/>
      <c r="V4587" s="320"/>
      <c r="W4587" s="320"/>
      <c r="X4587" s="314"/>
      <c r="Y4587" s="320"/>
      <c r="Z4587" s="320"/>
      <c r="AA4587" s="632"/>
    </row>
    <row r="4588" customFormat="false" ht="15.75" hidden="false" customHeight="false" outlineLevel="0" collapsed="false">
      <c r="A4588" s="275" t="n">
        <v>820</v>
      </c>
      <c r="B4588" s="317" t="n">
        <f aca="false">$B$9</f>
        <v>0</v>
      </c>
      <c r="C4588" s="317"/>
      <c r="D4588" s="317"/>
      <c r="E4588" s="318" t="n">
        <f aca="false">$E$9</f>
        <v>42005</v>
      </c>
      <c r="F4588" s="318" t="n">
        <f aca="false">$F$9</f>
        <v>42369</v>
      </c>
      <c r="G4588" s="314"/>
      <c r="H4588" s="314"/>
      <c r="I4588" s="314"/>
      <c r="J4588" s="314"/>
      <c r="K4588" s="314"/>
      <c r="L4588" s="320"/>
      <c r="M4588" s="167" t="n">
        <f aca="false">(IF($E4714&lt;&gt;0,$M$2,IF($L4714&lt;&gt;0,$M$2,"")))</f>
        <v>1</v>
      </c>
      <c r="O4588" s="314"/>
      <c r="P4588" s="314"/>
      <c r="Q4588" s="320"/>
      <c r="R4588" s="320"/>
      <c r="S4588" s="320"/>
      <c r="T4588" s="314"/>
      <c r="U4588" s="314"/>
      <c r="V4588" s="320"/>
      <c r="W4588" s="320"/>
      <c r="X4588" s="314"/>
      <c r="Y4588" s="320"/>
      <c r="Z4588" s="320"/>
      <c r="AA4588" s="632"/>
    </row>
    <row r="4589" customFormat="false" ht="15.75" hidden="false" customHeight="false" outlineLevel="0" collapsed="false">
      <c r="A4589" s="276" t="n">
        <v>821</v>
      </c>
      <c r="B4589" s="165" t="str">
        <f aca="false">$B$10</f>
        <v>(наименование на разпоредителя с бюджет)</v>
      </c>
      <c r="E4589" s="314"/>
      <c r="F4589" s="319"/>
      <c r="G4589" s="314"/>
      <c r="H4589" s="314"/>
      <c r="I4589" s="314"/>
      <c r="J4589" s="314"/>
      <c r="K4589" s="314"/>
      <c r="L4589" s="320"/>
      <c r="M4589" s="167" t="n">
        <f aca="false">(IF($E4714&lt;&gt;0,$M$2,IF($L4714&lt;&gt;0,$M$2,"")))</f>
        <v>1</v>
      </c>
      <c r="O4589" s="314"/>
      <c r="P4589" s="314"/>
      <c r="Q4589" s="320"/>
      <c r="R4589" s="320"/>
      <c r="S4589" s="320"/>
      <c r="T4589" s="314"/>
      <c r="U4589" s="314"/>
      <c r="V4589" s="320"/>
      <c r="W4589" s="320"/>
      <c r="X4589" s="314"/>
      <c r="Y4589" s="320"/>
      <c r="Z4589" s="320"/>
      <c r="AA4589" s="632"/>
    </row>
    <row r="4590" customFormat="false" ht="16.5" hidden="false" customHeight="false" outlineLevel="0" collapsed="false">
      <c r="A4590" s="276" t="n">
        <v>822</v>
      </c>
      <c r="E4590" s="314"/>
      <c r="F4590" s="314"/>
      <c r="G4590" s="314"/>
      <c r="H4590" s="314"/>
      <c r="I4590" s="314"/>
      <c r="J4590" s="314"/>
      <c r="K4590" s="314"/>
      <c r="L4590" s="320"/>
      <c r="M4590" s="167" t="n">
        <f aca="false">(IF($E4714&lt;&gt;0,$M$2,IF($L4714&lt;&gt;0,$M$2,"")))</f>
        <v>1</v>
      </c>
      <c r="O4590" s="314"/>
      <c r="P4590" s="314"/>
      <c r="Q4590" s="320"/>
      <c r="R4590" s="320"/>
      <c r="S4590" s="320"/>
      <c r="T4590" s="314"/>
      <c r="U4590" s="314"/>
      <c r="V4590" s="320"/>
      <c r="W4590" s="320"/>
      <c r="X4590" s="314"/>
      <c r="Y4590" s="320"/>
      <c r="Z4590" s="320"/>
      <c r="AA4590" s="632"/>
    </row>
    <row r="4591" customFormat="false" ht="17.25" hidden="false" customHeight="false" outlineLevel="0" collapsed="false">
      <c r="A4591" s="276" t="n">
        <v>823</v>
      </c>
      <c r="B4591" s="317" t="str">
        <f aca="false">$B$12</f>
        <v>Община ....</v>
      </c>
      <c r="C4591" s="317"/>
      <c r="D4591" s="317"/>
      <c r="E4591" s="314" t="s">
        <v>197</v>
      </c>
      <c r="F4591" s="321" t="str">
        <f aca="false">$F$12</f>
        <v>7305</v>
      </c>
      <c r="G4591" s="314"/>
      <c r="H4591" s="314"/>
      <c r="I4591" s="314"/>
      <c r="J4591" s="314"/>
      <c r="K4591" s="314"/>
      <c r="L4591" s="320"/>
      <c r="M4591" s="167" t="n">
        <f aca="false">(IF($E4714&lt;&gt;0,$M$2,IF($L4714&lt;&gt;0,$M$2,"")))</f>
        <v>1</v>
      </c>
      <c r="O4591" s="314"/>
      <c r="P4591" s="314"/>
      <c r="Q4591" s="320"/>
      <c r="R4591" s="320"/>
      <c r="S4591" s="320"/>
      <c r="T4591" s="314"/>
      <c r="U4591" s="314"/>
      <c r="V4591" s="320"/>
      <c r="W4591" s="320"/>
      <c r="X4591" s="314"/>
      <c r="Y4591" s="320"/>
      <c r="Z4591" s="320"/>
      <c r="AA4591" s="632"/>
    </row>
    <row r="4592" customFormat="false" ht="16.5" hidden="false" customHeight="false" outlineLevel="0" collapsed="false">
      <c r="A4592" s="276" t="n">
        <v>825</v>
      </c>
      <c r="B4592" s="165" t="str">
        <f aca="false">$B$13</f>
        <v>(наименование на първостепенния разпоредител с бюджет)</v>
      </c>
      <c r="E4592" s="314" t="s">
        <v>200</v>
      </c>
      <c r="F4592" s="314"/>
      <c r="G4592" s="314"/>
      <c r="H4592" s="314"/>
      <c r="I4592" s="314"/>
      <c r="J4592" s="314"/>
      <c r="K4592" s="314"/>
      <c r="L4592" s="320"/>
      <c r="M4592" s="167" t="n">
        <f aca="false">(IF($E4714&lt;&gt;0,$M$2,IF($L4714&lt;&gt;0,$M$2,"")))</f>
        <v>1</v>
      </c>
      <c r="O4592" s="314"/>
      <c r="P4592" s="314"/>
      <c r="Q4592" s="320"/>
      <c r="R4592" s="320"/>
      <c r="S4592" s="320"/>
      <c r="T4592" s="314"/>
      <c r="U4592" s="314"/>
      <c r="V4592" s="320"/>
      <c r="W4592" s="320"/>
      <c r="X4592" s="314"/>
      <c r="Y4592" s="320"/>
      <c r="Z4592" s="320"/>
      <c r="AA4592" s="632"/>
    </row>
    <row r="4593" customFormat="false" ht="15.75" hidden="false" customHeight="false" outlineLevel="0" collapsed="false">
      <c r="A4593" s="276"/>
      <c r="D4593" s="313"/>
      <c r="E4593" s="313"/>
      <c r="F4593" s="313"/>
      <c r="G4593" s="313"/>
      <c r="H4593" s="313"/>
      <c r="I4593" s="313"/>
      <c r="J4593" s="313"/>
      <c r="K4593" s="313"/>
      <c r="L4593" s="444"/>
      <c r="M4593" s="167" t="n">
        <f aca="false">(IF($E4714&lt;&gt;0,$M$2,IF($L4714&lt;&gt;0,$M$2,"")))</f>
        <v>1</v>
      </c>
      <c r="O4593" s="314"/>
      <c r="P4593" s="314"/>
      <c r="Q4593" s="320"/>
      <c r="R4593" s="320"/>
      <c r="S4593" s="320"/>
      <c r="T4593" s="314"/>
      <c r="U4593" s="314"/>
      <c r="V4593" s="320"/>
      <c r="W4593" s="320"/>
      <c r="X4593" s="314"/>
      <c r="Y4593" s="320"/>
      <c r="Z4593" s="320"/>
      <c r="AA4593" s="632"/>
    </row>
    <row r="4594" customFormat="false" ht="16.5" hidden="false" customHeight="false" outlineLevel="0" collapsed="false">
      <c r="A4594" s="276"/>
      <c r="C4594" s="180"/>
      <c r="D4594" s="181"/>
      <c r="E4594" s="314"/>
      <c r="F4594" s="314"/>
      <c r="G4594" s="314"/>
      <c r="H4594" s="314"/>
      <c r="I4594" s="314"/>
      <c r="J4594" s="314"/>
      <c r="K4594" s="314"/>
      <c r="L4594" s="320" t="s">
        <v>201</v>
      </c>
      <c r="M4594" s="167" t="n">
        <f aca="false">(IF($E4714&lt;&gt;0,$M$2,IF($L4714&lt;&gt;0,$M$2,"")))</f>
        <v>1</v>
      </c>
      <c r="O4594" s="322" t="s">
        <v>373</v>
      </c>
      <c r="P4594" s="314"/>
      <c r="Q4594" s="320"/>
      <c r="R4594" s="320" t="s">
        <v>201</v>
      </c>
      <c r="S4594" s="320"/>
      <c r="T4594" s="322" t="s">
        <v>374</v>
      </c>
      <c r="U4594" s="314"/>
      <c r="V4594" s="320"/>
      <c r="W4594" s="320" t="s">
        <v>201</v>
      </c>
      <c r="X4594" s="314"/>
      <c r="Y4594" s="320"/>
      <c r="Z4594" s="320" t="s">
        <v>201</v>
      </c>
      <c r="AA4594" s="632"/>
    </row>
    <row r="4595" customFormat="false" ht="19.5" hidden="false" customHeight="true" outlineLevel="0" collapsed="false">
      <c r="A4595" s="276"/>
      <c r="B4595" s="633"/>
      <c r="C4595" s="205"/>
      <c r="D4595" s="568" t="s">
        <v>737</v>
      </c>
      <c r="E4595" s="195" t="s">
        <v>203</v>
      </c>
      <c r="F4595" s="195"/>
      <c r="G4595" s="195"/>
      <c r="H4595" s="195"/>
      <c r="I4595" s="196" t="s">
        <v>204</v>
      </c>
      <c r="J4595" s="196"/>
      <c r="K4595" s="196"/>
      <c r="L4595" s="196"/>
      <c r="M4595" s="167" t="n">
        <f aca="false">(IF($E4714&lt;&gt;0,$M$2,IF($L4714&lt;&gt;0,$M$2,"")))</f>
        <v>1</v>
      </c>
      <c r="O4595" s="634" t="s">
        <v>738</v>
      </c>
      <c r="P4595" s="634" t="s">
        <v>739</v>
      </c>
      <c r="Q4595" s="635" t="s">
        <v>740</v>
      </c>
      <c r="R4595" s="636" t="s">
        <v>379</v>
      </c>
      <c r="S4595" s="168"/>
      <c r="T4595" s="635" t="s">
        <v>741</v>
      </c>
      <c r="U4595" s="635" t="s">
        <v>742</v>
      </c>
      <c r="V4595" s="635" t="s">
        <v>743</v>
      </c>
      <c r="W4595" s="636" t="s">
        <v>383</v>
      </c>
      <c r="X4595" s="637" t="s">
        <v>384</v>
      </c>
      <c r="Y4595" s="638"/>
      <c r="Z4595" s="639"/>
      <c r="AA4595" s="640"/>
    </row>
    <row r="4596" customFormat="false" ht="56.1" hidden="false" customHeight="true" outlineLevel="0" collapsed="false">
      <c r="A4596" s="276"/>
      <c r="B4596" s="335" t="s">
        <v>13</v>
      </c>
      <c r="C4596" s="537" t="s">
        <v>205</v>
      </c>
      <c r="D4596" s="641" t="s">
        <v>744</v>
      </c>
      <c r="E4596" s="201" t="s">
        <v>207</v>
      </c>
      <c r="F4596" s="202" t="s">
        <v>19</v>
      </c>
      <c r="G4596" s="202" t="s">
        <v>20</v>
      </c>
      <c r="H4596" s="202" t="s">
        <v>21</v>
      </c>
      <c r="I4596" s="203" t="s">
        <v>19</v>
      </c>
      <c r="J4596" s="203" t="s">
        <v>20</v>
      </c>
      <c r="K4596" s="203" t="s">
        <v>21</v>
      </c>
      <c r="L4596" s="642" t="s">
        <v>208</v>
      </c>
      <c r="M4596" s="167" t="n">
        <f aca="false">(IF($E4714&lt;&gt;0,$M$2,IF($L4714&lt;&gt;0,$M$2,"")))</f>
        <v>1</v>
      </c>
      <c r="O4596" s="634"/>
      <c r="P4596" s="634"/>
      <c r="Q4596" s="635"/>
      <c r="R4596" s="636"/>
      <c r="S4596" s="168"/>
      <c r="T4596" s="635"/>
      <c r="U4596" s="635"/>
      <c r="V4596" s="635"/>
      <c r="W4596" s="635"/>
      <c r="X4596" s="643" t="n">
        <v>2015</v>
      </c>
      <c r="Y4596" s="643" t="n">
        <v>2016</v>
      </c>
      <c r="Z4596" s="643" t="s">
        <v>387</v>
      </c>
      <c r="AA4596" s="644" t="s">
        <v>385</v>
      </c>
    </row>
    <row r="4597" customFormat="false" ht="69" hidden="false" customHeight="true" outlineLevel="0" collapsed="false">
      <c r="A4597" s="276"/>
      <c r="B4597" s="569"/>
      <c r="C4597" s="205"/>
      <c r="D4597" s="341" t="s">
        <v>388</v>
      </c>
      <c r="E4597" s="208" t="s">
        <v>210</v>
      </c>
      <c r="F4597" s="207" t="s">
        <v>211</v>
      </c>
      <c r="G4597" s="207" t="s">
        <v>212</v>
      </c>
      <c r="H4597" s="207" t="s">
        <v>213</v>
      </c>
      <c r="I4597" s="207" t="s">
        <v>214</v>
      </c>
      <c r="J4597" s="207" t="s">
        <v>215</v>
      </c>
      <c r="K4597" s="207" t="s">
        <v>216</v>
      </c>
      <c r="L4597" s="208" t="s">
        <v>217</v>
      </c>
      <c r="M4597" s="167" t="n">
        <f aca="false">(IF($E4714&lt;&gt;0,$M$2,IF($L4714&lt;&gt;0,$M$2,"")))</f>
        <v>1</v>
      </c>
      <c r="O4597" s="207" t="s">
        <v>389</v>
      </c>
      <c r="P4597" s="207" t="s">
        <v>390</v>
      </c>
      <c r="Q4597" s="208" t="s">
        <v>391</v>
      </c>
      <c r="R4597" s="208" t="s">
        <v>392</v>
      </c>
      <c r="S4597" s="168"/>
      <c r="T4597" s="645" t="s">
        <v>393</v>
      </c>
      <c r="U4597" s="645" t="s">
        <v>394</v>
      </c>
      <c r="V4597" s="645" t="s">
        <v>395</v>
      </c>
      <c r="W4597" s="645" t="s">
        <v>396</v>
      </c>
      <c r="X4597" s="645" t="s">
        <v>397</v>
      </c>
      <c r="Y4597" s="645" t="s">
        <v>398</v>
      </c>
      <c r="Z4597" s="645" t="s">
        <v>399</v>
      </c>
      <c r="AA4597" s="334" t="s">
        <v>214</v>
      </c>
    </row>
    <row r="4598" customFormat="false" ht="132" hidden="false" customHeight="false" outlineLevel="0" collapsed="false">
      <c r="A4598" s="276"/>
      <c r="B4598" s="489"/>
      <c r="C4598" s="646"/>
      <c r="D4598" s="646"/>
      <c r="E4598" s="346"/>
      <c r="F4598" s="646"/>
      <c r="G4598" s="646"/>
      <c r="H4598" s="646"/>
      <c r="I4598" s="646"/>
      <c r="J4598" s="646"/>
      <c r="K4598" s="646"/>
      <c r="L4598" s="346"/>
      <c r="M4598" s="167" t="n">
        <f aca="false">(IF($E4714&lt;&gt;0,$M$2,IF($L4714&lt;&gt;0,$M$2,"")))</f>
        <v>1</v>
      </c>
      <c r="O4598" s="647" t="s">
        <v>400</v>
      </c>
      <c r="P4598" s="647" t="s">
        <v>400</v>
      </c>
      <c r="Q4598" s="647" t="s">
        <v>401</v>
      </c>
      <c r="R4598" s="647" t="s">
        <v>402</v>
      </c>
      <c r="S4598" s="168"/>
      <c r="T4598" s="647" t="s">
        <v>400</v>
      </c>
      <c r="U4598" s="647" t="s">
        <v>400</v>
      </c>
      <c r="V4598" s="647" t="s">
        <v>745</v>
      </c>
      <c r="W4598" s="647" t="s">
        <v>404</v>
      </c>
      <c r="X4598" s="647" t="s">
        <v>400</v>
      </c>
      <c r="Y4598" s="647" t="s">
        <v>400</v>
      </c>
      <c r="Z4598" s="647" t="s">
        <v>400</v>
      </c>
      <c r="AA4598" s="349" t="s">
        <v>405</v>
      </c>
    </row>
    <row r="4599" customFormat="false" ht="19.5" hidden="false" customHeight="false" outlineLevel="0" collapsed="false">
      <c r="A4599" s="276"/>
      <c r="B4599" s="633"/>
      <c r="C4599" s="648" t="n">
        <f aca="false">VLOOKUP(D4600,EBK_DEIN2,2,FALSE())</f>
        <v>7738</v>
      </c>
      <c r="D4599" s="568" t="s">
        <v>746</v>
      </c>
      <c r="E4599" s="346"/>
      <c r="F4599" s="646"/>
      <c r="G4599" s="646"/>
      <c r="H4599" s="646"/>
      <c r="I4599" s="646"/>
      <c r="J4599" s="646"/>
      <c r="K4599" s="646"/>
      <c r="L4599" s="346"/>
      <c r="M4599" s="167" t="n">
        <f aca="false">(IF($E4714&lt;&gt;0,$M$2,IF($L4714&lt;&gt;0,$M$2,"")))</f>
        <v>1</v>
      </c>
      <c r="O4599" s="649"/>
      <c r="P4599" s="649"/>
      <c r="Q4599" s="448"/>
      <c r="R4599" s="650"/>
      <c r="S4599" s="168"/>
      <c r="T4599" s="649"/>
      <c r="U4599" s="649"/>
      <c r="V4599" s="448"/>
      <c r="W4599" s="650"/>
      <c r="X4599" s="649"/>
      <c r="Y4599" s="448"/>
      <c r="Z4599" s="650"/>
      <c r="AA4599" s="651"/>
    </row>
    <row r="4600" customFormat="false" ht="18.75" hidden="false" customHeight="false" outlineLevel="0" collapsed="false">
      <c r="A4600" s="276"/>
      <c r="B4600" s="652"/>
      <c r="C4600" s="653"/>
      <c r="D4600" s="654" t="s">
        <v>786</v>
      </c>
      <c r="E4600" s="346"/>
      <c r="F4600" s="646"/>
      <c r="G4600" s="646"/>
      <c r="H4600" s="646"/>
      <c r="I4600" s="646"/>
      <c r="J4600" s="646"/>
      <c r="K4600" s="646"/>
      <c r="L4600" s="346"/>
      <c r="M4600" s="167" t="n">
        <f aca="false">(IF($E4714&lt;&gt;0,$M$2,IF($L4714&lt;&gt;0,$M$2,"")))</f>
        <v>1</v>
      </c>
      <c r="O4600" s="649"/>
      <c r="P4600" s="649"/>
      <c r="Q4600" s="448"/>
      <c r="R4600" s="655" t="n">
        <f aca="false">SUMIF(R4603:R4604,"&lt;0")+SUMIF(R4606:R4610,"&lt;0")+SUMIF(R4612:R4617,"&lt;0")+SUMIF(R4619:R4635,"&lt;0")+SUMIF(R4641:R4645,"&lt;0")+SUMIF(R4647:R4652,"&lt;0")+SUMIF(R4654:R4659,"&lt;0")+SUMIF(R4667:R4668,"&lt;0")+SUMIF(R4671:R4676,"&lt;0")+SUMIF(R4678:R4683,"&lt;0")+SUMIF(R4687,"&lt;0")+SUMIF(R4689:R4695,"&lt;0")+SUMIF(R4697:R4699,"&lt;0")+SUMIF(R4701:R4704,"&lt;0")+SUMIF(R4706:R4707,"&lt;0")+SUMIF(R4710,"&lt;0")</f>
        <v>-126219</v>
      </c>
      <c r="S4600" s="168"/>
      <c r="T4600" s="649"/>
      <c r="U4600" s="649"/>
      <c r="V4600" s="448"/>
      <c r="W4600" s="655" t="n">
        <f aca="false">SUMIF(W4603:W4604,"&lt;0")+SUMIF(W4606:W4610,"&lt;0")+SUMIF(W4612:W4617,"&lt;0")+SUMIF(W4619:W4635,"&lt;0")+SUMIF(W4641:W4645,"&lt;0")+SUMIF(W4647:W4652,"&lt;0")+SUMIF(W4654:W4659,"&lt;0")+SUMIF(W4667:W4668,"&lt;0")+SUMIF(W4671:W4676,"&lt;0")+SUMIF(W4678:W4683,"&lt;0")+SUMIF(W4687,"&lt;0")+SUMIF(W4689:W4695,"&lt;0")+SUMIF(W4697:W4699,"&lt;0")+SUMIF(W4701:W4704,"&lt;0")+SUMIF(W4706:W4707,"&lt;0")+SUMIF(W4710,"&lt;0")</f>
        <v>-126219</v>
      </c>
      <c r="X4600" s="649"/>
      <c r="Y4600" s="448"/>
      <c r="Z4600" s="650"/>
      <c r="AA4600" s="656"/>
    </row>
    <row r="4601" customFormat="false" ht="19.5" hidden="false" customHeight="false" outlineLevel="0" collapsed="false">
      <c r="A4601" s="276"/>
      <c r="B4601" s="198"/>
      <c r="C4601" s="653"/>
      <c r="D4601" s="344" t="s">
        <v>748</v>
      </c>
      <c r="E4601" s="346"/>
      <c r="F4601" s="646"/>
      <c r="G4601" s="646"/>
      <c r="H4601" s="646"/>
      <c r="I4601" s="646"/>
      <c r="J4601" s="646"/>
      <c r="K4601" s="646"/>
      <c r="L4601" s="346"/>
      <c r="M4601" s="167" t="n">
        <f aca="false">(IF($E4714&lt;&gt;0,$M$2,IF($L4714&lt;&gt;0,$M$2,"")))</f>
        <v>1</v>
      </c>
      <c r="O4601" s="649"/>
      <c r="P4601" s="649"/>
      <c r="Q4601" s="448"/>
      <c r="R4601" s="650"/>
      <c r="S4601" s="168"/>
      <c r="T4601" s="649"/>
      <c r="U4601" s="649"/>
      <c r="V4601" s="448"/>
      <c r="W4601" s="650"/>
      <c r="X4601" s="649"/>
      <c r="Y4601" s="448"/>
      <c r="Z4601" s="650"/>
      <c r="AA4601" s="657"/>
    </row>
    <row r="4602" customFormat="false" ht="19.5" hidden="false" customHeight="true" outlineLevel="0" collapsed="false">
      <c r="A4602" s="276"/>
      <c r="B4602" s="350" t="n">
        <v>100</v>
      </c>
      <c r="C4602" s="351" t="s">
        <v>406</v>
      </c>
      <c r="D4602" s="351"/>
      <c r="E4602" s="571" t="n">
        <f aca="false">SUM(E4603:E4604)</f>
        <v>0</v>
      </c>
      <c r="F4602" s="658" t="n">
        <f aca="false">SUM(F4603:F4604)</f>
        <v>0</v>
      </c>
      <c r="G4602" s="574" t="n">
        <f aca="false">SUM(G4603:G4604)</f>
        <v>0</v>
      </c>
      <c r="H4602" s="574" t="n">
        <f aca="false">SUM(H4603:H4604)</f>
        <v>0</v>
      </c>
      <c r="I4602" s="658" t="n">
        <f aca="false">SUM(I4603:I4604)</f>
        <v>0</v>
      </c>
      <c r="J4602" s="574" t="n">
        <f aca="false">SUM(J4603:J4604)</f>
        <v>0</v>
      </c>
      <c r="K4602" s="574" t="n">
        <f aca="false">SUM(K4603:K4604)</f>
        <v>0</v>
      </c>
      <c r="L4602" s="574" t="n">
        <f aca="false">SUM(L4603:L4604)</f>
        <v>0</v>
      </c>
      <c r="M4602" s="659" t="str">
        <f aca="false">(IF($E4602&lt;&gt;0,$M$2,IF($L4602&lt;&gt;0,$M$2,"")))</f>
        <v/>
      </c>
      <c r="N4602" s="216"/>
      <c r="O4602" s="660" t="n">
        <f aca="false">SUM(O4603:O4604)</f>
        <v>0</v>
      </c>
      <c r="P4602" s="661" t="n">
        <f aca="false">SUM(P4603:P4604)</f>
        <v>0</v>
      </c>
      <c r="Q4602" s="662" t="n">
        <f aca="false">SUM(Q4603:Q4604)</f>
        <v>0</v>
      </c>
      <c r="R4602" s="663" t="n">
        <f aca="false">SUM(R4603:R4604)</f>
        <v>0</v>
      </c>
      <c r="S4602" s="216"/>
      <c r="T4602" s="664"/>
      <c r="U4602" s="665"/>
      <c r="V4602" s="666"/>
      <c r="W4602" s="665"/>
      <c r="X4602" s="665"/>
      <c r="Y4602" s="665"/>
      <c r="Z4602" s="667"/>
      <c r="AA4602" s="361" t="n">
        <f aca="false">W4602-X4602-Y4602-Z4602</f>
        <v>0</v>
      </c>
    </row>
    <row r="4603" customFormat="false" ht="19.5" hidden="false" customHeight="false" outlineLevel="0" collapsed="false">
      <c r="A4603" s="276"/>
      <c r="B4603" s="234"/>
      <c r="C4603" s="251" t="n">
        <v>101</v>
      </c>
      <c r="D4603" s="219" t="s">
        <v>407</v>
      </c>
      <c r="E4603" s="220" t="n">
        <f aca="false">F4603+G4603+H4603</f>
        <v>0</v>
      </c>
      <c r="F4603" s="265"/>
      <c r="G4603" s="252"/>
      <c r="H4603" s="252"/>
      <c r="I4603" s="265"/>
      <c r="J4603" s="252"/>
      <c r="K4603" s="252"/>
      <c r="L4603" s="222" t="n">
        <f aca="false">I4603+J4603+K4603</f>
        <v>0</v>
      </c>
      <c r="M4603" s="659" t="str">
        <f aca="false">(IF($E4603&lt;&gt;0,$M$2,IF($L4603&lt;&gt;0,$M$2,"")))</f>
        <v/>
      </c>
      <c r="N4603" s="216"/>
      <c r="O4603" s="668"/>
      <c r="P4603" s="669"/>
      <c r="Q4603" s="359" t="n">
        <f aca="false">L4603</f>
        <v>0</v>
      </c>
      <c r="R4603" s="670" t="n">
        <f aca="false">O4603+P4603-Q4603</f>
        <v>0</v>
      </c>
      <c r="S4603" s="216"/>
      <c r="T4603" s="360"/>
      <c r="U4603" s="388"/>
      <c r="V4603" s="388"/>
      <c r="W4603" s="388"/>
      <c r="X4603" s="388"/>
      <c r="Y4603" s="388"/>
      <c r="Z4603" s="671"/>
      <c r="AA4603" s="361" t="n">
        <f aca="false">W4603-X4603-Y4603-Z4603</f>
        <v>0</v>
      </c>
    </row>
    <row r="4604" customFormat="false" ht="36" hidden="false" customHeight="true" outlineLevel="0" collapsed="false">
      <c r="A4604" s="180"/>
      <c r="B4604" s="234"/>
      <c r="C4604" s="218" t="n">
        <v>102</v>
      </c>
      <c r="D4604" s="223" t="s">
        <v>408</v>
      </c>
      <c r="E4604" s="220" t="n">
        <f aca="false">F4604+G4604+H4604</f>
        <v>0</v>
      </c>
      <c r="F4604" s="265"/>
      <c r="G4604" s="252"/>
      <c r="H4604" s="252"/>
      <c r="I4604" s="265"/>
      <c r="J4604" s="252"/>
      <c r="K4604" s="252"/>
      <c r="L4604" s="222" t="n">
        <f aca="false">I4604+J4604+K4604</f>
        <v>0</v>
      </c>
      <c r="M4604" s="659" t="str">
        <f aca="false">(IF($E4604&lt;&gt;0,$M$2,IF($L4604&lt;&gt;0,$M$2,"")))</f>
        <v/>
      </c>
      <c r="N4604" s="216"/>
      <c r="O4604" s="668"/>
      <c r="P4604" s="669"/>
      <c r="Q4604" s="359" t="n">
        <f aca="false">L4604</f>
        <v>0</v>
      </c>
      <c r="R4604" s="670" t="n">
        <f aca="false">O4604+P4604-Q4604</f>
        <v>0</v>
      </c>
      <c r="S4604" s="216"/>
      <c r="T4604" s="360"/>
      <c r="U4604" s="388"/>
      <c r="V4604" s="388"/>
      <c r="W4604" s="388"/>
      <c r="X4604" s="388"/>
      <c r="Y4604" s="388"/>
      <c r="Z4604" s="671"/>
      <c r="AA4604" s="361" t="n">
        <f aca="false">W4604-X4604-Y4604-Z4604</f>
        <v>0</v>
      </c>
    </row>
    <row r="4605" customFormat="false" ht="19.5" hidden="false" customHeight="false" outlineLevel="0" collapsed="false">
      <c r="A4605" s="180"/>
      <c r="B4605" s="229" t="n">
        <v>200</v>
      </c>
      <c r="C4605" s="230" t="s">
        <v>409</v>
      </c>
      <c r="D4605" s="230"/>
      <c r="E4605" s="244" t="n">
        <f aca="false">SUM(E4606:E4610)</f>
        <v>0</v>
      </c>
      <c r="F4605" s="245" t="n">
        <f aca="false">SUM(F4606:F4610)</f>
        <v>0</v>
      </c>
      <c r="G4605" s="246" t="n">
        <f aca="false">SUM(G4606:G4610)</f>
        <v>0</v>
      </c>
      <c r="H4605" s="246" t="n">
        <f aca="false">SUM(H4606:H4610)</f>
        <v>0</v>
      </c>
      <c r="I4605" s="245" t="n">
        <f aca="false">SUM(I4606:I4610)</f>
        <v>0</v>
      </c>
      <c r="J4605" s="246" t="n">
        <f aca="false">SUM(J4606:J4610)</f>
        <v>0</v>
      </c>
      <c r="K4605" s="246" t="n">
        <f aca="false">SUM(K4606:K4610)</f>
        <v>0</v>
      </c>
      <c r="L4605" s="246" t="n">
        <f aca="false">SUM(L4606:L4610)</f>
        <v>0</v>
      </c>
      <c r="M4605" s="659" t="str">
        <f aca="false">(IF($E4605&lt;&gt;0,$M$2,IF($L4605&lt;&gt;0,$M$2,"")))</f>
        <v/>
      </c>
      <c r="N4605" s="216"/>
      <c r="O4605" s="376" t="n">
        <f aca="false">SUM(O4606:O4610)</f>
        <v>0</v>
      </c>
      <c r="P4605" s="377" t="n">
        <f aca="false">SUM(P4606:P4610)</f>
        <v>0</v>
      </c>
      <c r="Q4605" s="672" t="n">
        <f aca="false">SUM(Q4606:Q4610)</f>
        <v>0</v>
      </c>
      <c r="R4605" s="261" t="n">
        <f aca="false">SUM(R4606:R4610)</f>
        <v>0</v>
      </c>
      <c r="S4605" s="216"/>
      <c r="T4605" s="378"/>
      <c r="U4605" s="400"/>
      <c r="V4605" s="400"/>
      <c r="W4605" s="400"/>
      <c r="X4605" s="400"/>
      <c r="Y4605" s="400"/>
      <c r="Z4605" s="673"/>
      <c r="AA4605" s="361" t="n">
        <f aca="false">W4605-X4605-Y4605-Z4605</f>
        <v>0</v>
      </c>
    </row>
    <row r="4606" customFormat="false" ht="19.5" hidden="false" customHeight="false" outlineLevel="0" collapsed="false">
      <c r="A4606" s="180"/>
      <c r="B4606" s="248"/>
      <c r="C4606" s="251" t="n">
        <v>201</v>
      </c>
      <c r="D4606" s="219" t="s">
        <v>410</v>
      </c>
      <c r="E4606" s="220" t="n">
        <f aca="false">F4606+G4606+H4606</f>
        <v>0</v>
      </c>
      <c r="F4606" s="265"/>
      <c r="G4606" s="252"/>
      <c r="H4606" s="252"/>
      <c r="I4606" s="265"/>
      <c r="J4606" s="252"/>
      <c r="K4606" s="252"/>
      <c r="L4606" s="222" t="n">
        <f aca="false">I4606+J4606+K4606</f>
        <v>0</v>
      </c>
      <c r="M4606" s="659" t="str">
        <f aca="false">(IF($E4606&lt;&gt;0,$M$2,IF($L4606&lt;&gt;0,$M$2,"")))</f>
        <v/>
      </c>
      <c r="N4606" s="216"/>
      <c r="O4606" s="668"/>
      <c r="P4606" s="669"/>
      <c r="Q4606" s="359" t="n">
        <f aca="false">L4606</f>
        <v>0</v>
      </c>
      <c r="R4606" s="670" t="n">
        <f aca="false">O4606+P4606-Q4606</f>
        <v>0</v>
      </c>
      <c r="S4606" s="216"/>
      <c r="T4606" s="360"/>
      <c r="U4606" s="388"/>
      <c r="V4606" s="388"/>
      <c r="W4606" s="388"/>
      <c r="X4606" s="388"/>
      <c r="Y4606" s="388"/>
      <c r="Z4606" s="671"/>
      <c r="AA4606" s="361" t="n">
        <f aca="false">W4606-X4606-Y4606-Z4606</f>
        <v>0</v>
      </c>
    </row>
    <row r="4607" customFormat="false" ht="19.5" hidden="false" customHeight="false" outlineLevel="0" collapsed="false">
      <c r="A4607" s="180"/>
      <c r="B4607" s="217"/>
      <c r="C4607" s="218" t="n">
        <v>202</v>
      </c>
      <c r="D4607" s="253" t="s">
        <v>411</v>
      </c>
      <c r="E4607" s="220" t="n">
        <f aca="false">F4607+G4607+H4607</f>
        <v>0</v>
      </c>
      <c r="F4607" s="265"/>
      <c r="G4607" s="252"/>
      <c r="H4607" s="252"/>
      <c r="I4607" s="265"/>
      <c r="J4607" s="252"/>
      <c r="K4607" s="252"/>
      <c r="L4607" s="222" t="n">
        <f aca="false">I4607+J4607+K4607</f>
        <v>0</v>
      </c>
      <c r="M4607" s="659" t="str">
        <f aca="false">(IF($E4607&lt;&gt;0,$M$2,IF($L4607&lt;&gt;0,$M$2,"")))</f>
        <v/>
      </c>
      <c r="N4607" s="216"/>
      <c r="O4607" s="668"/>
      <c r="P4607" s="669"/>
      <c r="Q4607" s="359" t="n">
        <f aca="false">L4607</f>
        <v>0</v>
      </c>
      <c r="R4607" s="670" t="n">
        <f aca="false">O4607+P4607-Q4607</f>
        <v>0</v>
      </c>
      <c r="S4607" s="216"/>
      <c r="T4607" s="360"/>
      <c r="U4607" s="388"/>
      <c r="V4607" s="388"/>
      <c r="W4607" s="388"/>
      <c r="X4607" s="388"/>
      <c r="Y4607" s="388"/>
      <c r="Z4607" s="671"/>
      <c r="AA4607" s="361" t="n">
        <f aca="false">W4607-X4607-Y4607-Z4607</f>
        <v>0</v>
      </c>
    </row>
    <row r="4608" customFormat="false" ht="32.25" hidden="false" customHeight="false" outlineLevel="0" collapsed="false">
      <c r="A4608" s="180"/>
      <c r="B4608" s="217"/>
      <c r="C4608" s="218" t="n">
        <v>205</v>
      </c>
      <c r="D4608" s="253" t="s">
        <v>412</v>
      </c>
      <c r="E4608" s="220" t="n">
        <f aca="false">F4608+G4608+H4608</f>
        <v>0</v>
      </c>
      <c r="F4608" s="265"/>
      <c r="G4608" s="252"/>
      <c r="H4608" s="252"/>
      <c r="I4608" s="265"/>
      <c r="J4608" s="252"/>
      <c r="K4608" s="252"/>
      <c r="L4608" s="222" t="n">
        <f aca="false">I4608+J4608+K4608</f>
        <v>0</v>
      </c>
      <c r="M4608" s="659" t="str">
        <f aca="false">(IF($E4608&lt;&gt;0,$M$2,IF($L4608&lt;&gt;0,$M$2,"")))</f>
        <v/>
      </c>
      <c r="N4608" s="216"/>
      <c r="O4608" s="668"/>
      <c r="P4608" s="669"/>
      <c r="Q4608" s="359" t="n">
        <f aca="false">L4608</f>
        <v>0</v>
      </c>
      <c r="R4608" s="670" t="n">
        <f aca="false">O4608+P4608-Q4608</f>
        <v>0</v>
      </c>
      <c r="S4608" s="216"/>
      <c r="T4608" s="360"/>
      <c r="U4608" s="388"/>
      <c r="V4608" s="388"/>
      <c r="W4608" s="388"/>
      <c r="X4608" s="388"/>
      <c r="Y4608" s="388"/>
      <c r="Z4608" s="671"/>
      <c r="AA4608" s="361" t="n">
        <f aca="false">W4608-X4608-Y4608-Z4608</f>
        <v>0</v>
      </c>
    </row>
    <row r="4609" customFormat="false" ht="19.5" hidden="false" customHeight="false" outlineLevel="0" collapsed="false">
      <c r="A4609" s="180"/>
      <c r="B4609" s="217"/>
      <c r="C4609" s="218" t="n">
        <v>208</v>
      </c>
      <c r="D4609" s="281" t="s">
        <v>413</v>
      </c>
      <c r="E4609" s="220" t="n">
        <f aca="false">F4609+G4609+H4609</f>
        <v>0</v>
      </c>
      <c r="F4609" s="265"/>
      <c r="G4609" s="252"/>
      <c r="H4609" s="252"/>
      <c r="I4609" s="265"/>
      <c r="J4609" s="252"/>
      <c r="K4609" s="252"/>
      <c r="L4609" s="222" t="n">
        <f aca="false">I4609+J4609+K4609</f>
        <v>0</v>
      </c>
      <c r="M4609" s="659" t="str">
        <f aca="false">(IF($E4609&lt;&gt;0,$M$2,IF($L4609&lt;&gt;0,$M$2,"")))</f>
        <v/>
      </c>
      <c r="N4609" s="216"/>
      <c r="O4609" s="668"/>
      <c r="P4609" s="669"/>
      <c r="Q4609" s="359" t="n">
        <f aca="false">L4609</f>
        <v>0</v>
      </c>
      <c r="R4609" s="670" t="n">
        <f aca="false">O4609+P4609-Q4609</f>
        <v>0</v>
      </c>
      <c r="S4609" s="216"/>
      <c r="T4609" s="360"/>
      <c r="U4609" s="388"/>
      <c r="V4609" s="388"/>
      <c r="W4609" s="388"/>
      <c r="X4609" s="388"/>
      <c r="Y4609" s="388"/>
      <c r="Z4609" s="671"/>
      <c r="AA4609" s="361" t="n">
        <f aca="false">W4609-X4609-Y4609-Z4609</f>
        <v>0</v>
      </c>
    </row>
    <row r="4610" customFormat="false" ht="19.5" hidden="false" customHeight="false" outlineLevel="0" collapsed="false">
      <c r="A4610" s="180"/>
      <c r="B4610" s="248"/>
      <c r="C4610" s="240" t="n">
        <v>209</v>
      </c>
      <c r="D4610" s="258" t="s">
        <v>414</v>
      </c>
      <c r="E4610" s="220" t="n">
        <f aca="false">F4610+G4610+H4610</f>
        <v>0</v>
      </c>
      <c r="F4610" s="265"/>
      <c r="G4610" s="252"/>
      <c r="H4610" s="252"/>
      <c r="I4610" s="265"/>
      <c r="J4610" s="252"/>
      <c r="K4610" s="252"/>
      <c r="L4610" s="222" t="n">
        <f aca="false">I4610+J4610+K4610</f>
        <v>0</v>
      </c>
      <c r="M4610" s="659" t="str">
        <f aca="false">(IF($E4610&lt;&gt;0,$M$2,IF($L4610&lt;&gt;0,$M$2,"")))</f>
        <v/>
      </c>
      <c r="N4610" s="216"/>
      <c r="O4610" s="668"/>
      <c r="P4610" s="669"/>
      <c r="Q4610" s="359" t="n">
        <f aca="false">L4610</f>
        <v>0</v>
      </c>
      <c r="R4610" s="670" t="n">
        <f aca="false">O4610+P4610-Q4610</f>
        <v>0</v>
      </c>
      <c r="S4610" s="216"/>
      <c r="T4610" s="360"/>
      <c r="U4610" s="388"/>
      <c r="V4610" s="388"/>
      <c r="W4610" s="388"/>
      <c r="X4610" s="388"/>
      <c r="Y4610" s="388"/>
      <c r="Z4610" s="671"/>
      <c r="AA4610" s="361" t="n">
        <f aca="false">W4610-X4610-Y4610-Z4610</f>
        <v>0</v>
      </c>
    </row>
    <row r="4611" customFormat="false" ht="19.5" hidden="false" customHeight="false" outlineLevel="0" collapsed="false">
      <c r="A4611" s="180"/>
      <c r="B4611" s="229" t="n">
        <v>500</v>
      </c>
      <c r="C4611" s="263" t="s">
        <v>415</v>
      </c>
      <c r="D4611" s="263"/>
      <c r="E4611" s="244" t="n">
        <f aca="false">SUM(E4612:E4616)</f>
        <v>0</v>
      </c>
      <c r="F4611" s="245" t="n">
        <f aca="false">SUM(F4612:F4616)</f>
        <v>0</v>
      </c>
      <c r="G4611" s="246" t="n">
        <f aca="false">SUM(G4612:G4616)</f>
        <v>0</v>
      </c>
      <c r="H4611" s="246" t="n">
        <f aca="false">SUM(H4612:H4616)</f>
        <v>0</v>
      </c>
      <c r="I4611" s="245" t="n">
        <f aca="false">SUM(I4612:I4616)</f>
        <v>0</v>
      </c>
      <c r="J4611" s="246" t="n">
        <f aca="false">SUM(J4612:J4616)</f>
        <v>0</v>
      </c>
      <c r="K4611" s="246" t="n">
        <f aca="false">SUM(K4612:K4616)</f>
        <v>0</v>
      </c>
      <c r="L4611" s="246" t="n">
        <f aca="false">SUM(L4612:L4616)</f>
        <v>0</v>
      </c>
      <c r="M4611" s="659" t="str">
        <f aca="false">(IF($E4611&lt;&gt;0,$M$2,IF($L4611&lt;&gt;0,$M$2,"")))</f>
        <v/>
      </c>
      <c r="N4611" s="216"/>
      <c r="O4611" s="376" t="n">
        <f aca="false">SUM(O4612:O4616)</f>
        <v>0</v>
      </c>
      <c r="P4611" s="377" t="n">
        <f aca="false">SUM(P4612:P4616)</f>
        <v>0</v>
      </c>
      <c r="Q4611" s="672" t="n">
        <f aca="false">SUM(Q4612:Q4616)</f>
        <v>0</v>
      </c>
      <c r="R4611" s="261" t="n">
        <f aca="false">SUM(R4612:R4616)</f>
        <v>0</v>
      </c>
      <c r="S4611" s="216"/>
      <c r="T4611" s="378"/>
      <c r="U4611" s="400"/>
      <c r="V4611" s="388"/>
      <c r="W4611" s="400"/>
      <c r="X4611" s="400"/>
      <c r="Y4611" s="400"/>
      <c r="Z4611" s="673"/>
      <c r="AA4611" s="361" t="n">
        <f aca="false">W4611-X4611-Y4611-Z4611</f>
        <v>0</v>
      </c>
    </row>
    <row r="4612" customFormat="false" ht="32.25" hidden="false" customHeight="false" outlineLevel="0" collapsed="false">
      <c r="A4612" s="180"/>
      <c r="B4612" s="248"/>
      <c r="C4612" s="368" t="n">
        <v>551</v>
      </c>
      <c r="D4612" s="369" t="s">
        <v>416</v>
      </c>
      <c r="E4612" s="220" t="n">
        <f aca="false">F4612+G4612+H4612</f>
        <v>0</v>
      </c>
      <c r="F4612" s="265"/>
      <c r="G4612" s="252"/>
      <c r="H4612" s="252"/>
      <c r="I4612" s="265"/>
      <c r="J4612" s="252"/>
      <c r="K4612" s="252"/>
      <c r="L4612" s="222" t="n">
        <f aca="false">I4612+J4612+K4612</f>
        <v>0</v>
      </c>
      <c r="M4612" s="659" t="str">
        <f aca="false">(IF($E4612&lt;&gt;0,$M$2,IF($L4612&lt;&gt;0,$M$2,"")))</f>
        <v/>
      </c>
      <c r="N4612" s="216"/>
      <c r="O4612" s="668"/>
      <c r="P4612" s="669"/>
      <c r="Q4612" s="359" t="n">
        <f aca="false">L4612</f>
        <v>0</v>
      </c>
      <c r="R4612" s="670" t="n">
        <f aca="false">O4612+P4612-Q4612</f>
        <v>0</v>
      </c>
      <c r="S4612" s="216"/>
      <c r="T4612" s="360"/>
      <c r="U4612" s="388"/>
      <c r="V4612" s="388"/>
      <c r="W4612" s="388"/>
      <c r="X4612" s="388"/>
      <c r="Y4612" s="388"/>
      <c r="Z4612" s="671"/>
      <c r="AA4612" s="361" t="n">
        <f aca="false">W4612-X4612-Y4612-Z4612</f>
        <v>0</v>
      </c>
    </row>
    <row r="4613" customFormat="false" ht="19.5" hidden="false" customHeight="false" outlineLevel="0" collapsed="false">
      <c r="A4613" s="180"/>
      <c r="B4613" s="248"/>
      <c r="C4613" s="370" t="n">
        <f aca="false">C4612+1</f>
        <v>552</v>
      </c>
      <c r="D4613" s="371" t="s">
        <v>417</v>
      </c>
      <c r="E4613" s="220" t="n">
        <f aca="false">F4613+G4613+H4613</f>
        <v>0</v>
      </c>
      <c r="F4613" s="265"/>
      <c r="G4613" s="252"/>
      <c r="H4613" s="252"/>
      <c r="I4613" s="265"/>
      <c r="J4613" s="252"/>
      <c r="K4613" s="252"/>
      <c r="L4613" s="222" t="n">
        <f aca="false">I4613+J4613+K4613</f>
        <v>0</v>
      </c>
      <c r="M4613" s="659" t="str">
        <f aca="false">(IF($E4613&lt;&gt;0,$M$2,IF($L4613&lt;&gt;0,$M$2,"")))</f>
        <v/>
      </c>
      <c r="N4613" s="216"/>
      <c r="O4613" s="668"/>
      <c r="P4613" s="669"/>
      <c r="Q4613" s="359" t="n">
        <f aca="false">L4613</f>
        <v>0</v>
      </c>
      <c r="R4613" s="670" t="n">
        <f aca="false">O4613+P4613-Q4613</f>
        <v>0</v>
      </c>
      <c r="S4613" s="216"/>
      <c r="T4613" s="360"/>
      <c r="U4613" s="388"/>
      <c r="V4613" s="388"/>
      <c r="W4613" s="388"/>
      <c r="X4613" s="388"/>
      <c r="Y4613" s="388"/>
      <c r="Z4613" s="671"/>
      <c r="AA4613" s="361" t="n">
        <f aca="false">W4613-X4613-Y4613-Z4613</f>
        <v>0</v>
      </c>
    </row>
    <row r="4614" customFormat="false" ht="19.5" hidden="false" customHeight="false" outlineLevel="0" collapsed="false">
      <c r="A4614" s="275" t="n">
        <v>5</v>
      </c>
      <c r="B4614" s="248"/>
      <c r="C4614" s="370" t="n">
        <v>560</v>
      </c>
      <c r="D4614" s="372" t="s">
        <v>418</v>
      </c>
      <c r="E4614" s="220" t="n">
        <f aca="false">F4614+G4614+H4614</f>
        <v>0</v>
      </c>
      <c r="F4614" s="265"/>
      <c r="G4614" s="252"/>
      <c r="H4614" s="252"/>
      <c r="I4614" s="265"/>
      <c r="J4614" s="252"/>
      <c r="K4614" s="252"/>
      <c r="L4614" s="222" t="n">
        <f aca="false">I4614+J4614+K4614</f>
        <v>0</v>
      </c>
      <c r="M4614" s="659" t="str">
        <f aca="false">(IF($E4614&lt;&gt;0,$M$2,IF($L4614&lt;&gt;0,$M$2,"")))</f>
        <v/>
      </c>
      <c r="N4614" s="216"/>
      <c r="O4614" s="668"/>
      <c r="P4614" s="669"/>
      <c r="Q4614" s="359" t="n">
        <f aca="false">L4614</f>
        <v>0</v>
      </c>
      <c r="R4614" s="670" t="n">
        <f aca="false">O4614+P4614-Q4614</f>
        <v>0</v>
      </c>
      <c r="S4614" s="216"/>
      <c r="T4614" s="360"/>
      <c r="U4614" s="388"/>
      <c r="V4614" s="388"/>
      <c r="W4614" s="388"/>
      <c r="X4614" s="388"/>
      <c r="Y4614" s="388"/>
      <c r="Z4614" s="671"/>
      <c r="AA4614" s="361" t="n">
        <f aca="false">W4614-X4614-Y4614-Z4614</f>
        <v>0</v>
      </c>
    </row>
    <row r="4615" customFormat="false" ht="19.5" hidden="false" customHeight="false" outlineLevel="0" collapsed="false">
      <c r="A4615" s="276" t="n">
        <v>10</v>
      </c>
      <c r="B4615" s="248"/>
      <c r="C4615" s="370" t="n">
        <v>580</v>
      </c>
      <c r="D4615" s="371" t="s">
        <v>419</v>
      </c>
      <c r="E4615" s="220" t="n">
        <f aca="false">F4615+G4615+H4615</f>
        <v>0</v>
      </c>
      <c r="F4615" s="265"/>
      <c r="G4615" s="252"/>
      <c r="H4615" s="252"/>
      <c r="I4615" s="265"/>
      <c r="J4615" s="252"/>
      <c r="K4615" s="252"/>
      <c r="L4615" s="222" t="n">
        <f aca="false">I4615+J4615+K4615</f>
        <v>0</v>
      </c>
      <c r="M4615" s="659" t="str">
        <f aca="false">(IF($E4615&lt;&gt;0,$M$2,IF($L4615&lt;&gt;0,$M$2,"")))</f>
        <v/>
      </c>
      <c r="N4615" s="216"/>
      <c r="O4615" s="668"/>
      <c r="P4615" s="669"/>
      <c r="Q4615" s="359" t="n">
        <f aca="false">L4615</f>
        <v>0</v>
      </c>
      <c r="R4615" s="670" t="n">
        <f aca="false">O4615+P4615-Q4615</f>
        <v>0</v>
      </c>
      <c r="S4615" s="216"/>
      <c r="T4615" s="360"/>
      <c r="U4615" s="388"/>
      <c r="V4615" s="388"/>
      <c r="W4615" s="388"/>
      <c r="X4615" s="388"/>
      <c r="Y4615" s="388"/>
      <c r="Z4615" s="671"/>
      <c r="AA4615" s="361" t="n">
        <f aca="false">W4615-X4615-Y4615-Z4615</f>
        <v>0</v>
      </c>
    </row>
    <row r="4616" customFormat="false" ht="32.25" hidden="false" customHeight="false" outlineLevel="0" collapsed="false">
      <c r="A4616" s="276" t="n">
        <v>15</v>
      </c>
      <c r="B4616" s="248"/>
      <c r="C4616" s="373" t="n">
        <v>590</v>
      </c>
      <c r="D4616" s="374" t="s">
        <v>420</v>
      </c>
      <c r="E4616" s="220" t="n">
        <f aca="false">F4616+G4616+H4616</f>
        <v>0</v>
      </c>
      <c r="F4616" s="265"/>
      <c r="G4616" s="252"/>
      <c r="H4616" s="252"/>
      <c r="I4616" s="265"/>
      <c r="J4616" s="252"/>
      <c r="K4616" s="252"/>
      <c r="L4616" s="222" t="n">
        <f aca="false">I4616+J4616+K4616</f>
        <v>0</v>
      </c>
      <c r="M4616" s="659" t="str">
        <f aca="false">(IF($E4616&lt;&gt;0,$M$2,IF($L4616&lt;&gt;0,$M$2,"")))</f>
        <v/>
      </c>
      <c r="N4616" s="216"/>
      <c r="O4616" s="668"/>
      <c r="P4616" s="669"/>
      <c r="Q4616" s="359" t="n">
        <f aca="false">L4616</f>
        <v>0</v>
      </c>
      <c r="R4616" s="670" t="n">
        <f aca="false">O4616+P4616-Q4616</f>
        <v>0</v>
      </c>
      <c r="S4616" s="216"/>
      <c r="T4616" s="360"/>
      <c r="U4616" s="388"/>
      <c r="V4616" s="388"/>
      <c r="W4616" s="388"/>
      <c r="X4616" s="388"/>
      <c r="Y4616" s="388"/>
      <c r="Z4616" s="671"/>
      <c r="AA4616" s="361" t="n">
        <f aca="false">W4616-X4616-Y4616-Z4616</f>
        <v>0</v>
      </c>
    </row>
    <row r="4617" customFormat="false" ht="19.5" hidden="false" customHeight="false" outlineLevel="0" collapsed="false">
      <c r="A4617" s="275" t="n">
        <v>35</v>
      </c>
      <c r="B4617" s="229" t="n">
        <v>800</v>
      </c>
      <c r="C4617" s="263" t="s">
        <v>749</v>
      </c>
      <c r="D4617" s="263"/>
      <c r="E4617" s="220" t="n">
        <f aca="false">F4617+G4617+H4617</f>
        <v>0</v>
      </c>
      <c r="F4617" s="529"/>
      <c r="G4617" s="264"/>
      <c r="H4617" s="264"/>
      <c r="I4617" s="529"/>
      <c r="J4617" s="264"/>
      <c r="K4617" s="264"/>
      <c r="L4617" s="222" t="n">
        <f aca="false">I4617+J4617+K4617</f>
        <v>0</v>
      </c>
      <c r="M4617" s="659" t="str">
        <f aca="false">(IF($E4617&lt;&gt;0,$M$2,IF($L4617&lt;&gt;0,$M$2,"")))</f>
        <v/>
      </c>
      <c r="N4617" s="216"/>
      <c r="O4617" s="674"/>
      <c r="P4617" s="675"/>
      <c r="Q4617" s="359" t="n">
        <f aca="false">L4617</f>
        <v>0</v>
      </c>
      <c r="R4617" s="670" t="n">
        <f aca="false">O4617+P4617-Q4617</f>
        <v>0</v>
      </c>
      <c r="S4617" s="216"/>
      <c r="T4617" s="378"/>
      <c r="U4617" s="400"/>
      <c r="V4617" s="388"/>
      <c r="W4617" s="388"/>
      <c r="X4617" s="400"/>
      <c r="Y4617" s="388"/>
      <c r="Z4617" s="671"/>
      <c r="AA4617" s="361" t="n">
        <f aca="false">W4617-X4617-Y4617-Z4617</f>
        <v>0</v>
      </c>
    </row>
    <row r="4618" customFormat="false" ht="19.5" hidden="false" customHeight="false" outlineLevel="0" collapsed="false">
      <c r="A4618" s="276" t="n">
        <v>40</v>
      </c>
      <c r="B4618" s="229" t="n">
        <v>1000</v>
      </c>
      <c r="C4618" s="243" t="s">
        <v>422</v>
      </c>
      <c r="D4618" s="243"/>
      <c r="E4618" s="244" t="n">
        <f aca="false">SUM(E4619:E4635)</f>
        <v>0</v>
      </c>
      <c r="F4618" s="245" t="n">
        <f aca="false">SUM(F4619:F4635)</f>
        <v>0</v>
      </c>
      <c r="G4618" s="246" t="n">
        <f aca="false">SUM(G4619:G4635)</f>
        <v>0</v>
      </c>
      <c r="H4618" s="246" t="n">
        <f aca="false">SUM(H4619:H4635)</f>
        <v>0</v>
      </c>
      <c r="I4618" s="245" t="n">
        <f aca="false">SUM(I4619:I4635)</f>
        <v>0</v>
      </c>
      <c r="J4618" s="246" t="n">
        <f aca="false">SUM(J4619:J4635)</f>
        <v>0</v>
      </c>
      <c r="K4618" s="246" t="n">
        <f aca="false">SUM(K4619:K4635)</f>
        <v>0</v>
      </c>
      <c r="L4618" s="246" t="n">
        <f aca="false">SUM(L4619:L4635)</f>
        <v>0</v>
      </c>
      <c r="M4618" s="659" t="str">
        <f aca="false">(IF($E4618&lt;&gt;0,$M$2,IF($L4618&lt;&gt;0,$M$2,"")))</f>
        <v/>
      </c>
      <c r="N4618" s="216"/>
      <c r="O4618" s="376" t="n">
        <f aca="false">SUM(O4619:O4635)</f>
        <v>0</v>
      </c>
      <c r="P4618" s="377" t="n">
        <f aca="false">SUM(P4619:P4635)</f>
        <v>0</v>
      </c>
      <c r="Q4618" s="672" t="n">
        <f aca="false">SUM(Q4619:Q4635)</f>
        <v>0</v>
      </c>
      <c r="R4618" s="261" t="n">
        <f aca="false">SUM(R4619:R4635)</f>
        <v>0</v>
      </c>
      <c r="S4618" s="216"/>
      <c r="T4618" s="376" t="n">
        <f aca="false">SUM(T4619:T4635)</f>
        <v>0</v>
      </c>
      <c r="U4618" s="377" t="n">
        <f aca="false">SUM(U4619:U4635)</f>
        <v>0</v>
      </c>
      <c r="V4618" s="377" t="n">
        <f aca="false">SUM(V4619:V4635)</f>
        <v>0</v>
      </c>
      <c r="W4618" s="377" t="n">
        <f aca="false">SUM(W4619:W4635)</f>
        <v>0</v>
      </c>
      <c r="X4618" s="377" t="n">
        <f aca="false">SUM(X4619:X4635)</f>
        <v>0</v>
      </c>
      <c r="Y4618" s="377" t="n">
        <f aca="false">SUM(Y4619:Y4635)</f>
        <v>0</v>
      </c>
      <c r="Z4618" s="261" t="n">
        <f aca="false">SUM(Z4619:Z4635)</f>
        <v>0</v>
      </c>
      <c r="AA4618" s="361" t="n">
        <f aca="false">W4618-X4618-Y4618-Z4618</f>
        <v>0</v>
      </c>
    </row>
    <row r="4619" customFormat="false" ht="19.5" hidden="false" customHeight="false" outlineLevel="0" collapsed="false">
      <c r="A4619" s="276" t="n">
        <v>45</v>
      </c>
      <c r="B4619" s="217"/>
      <c r="C4619" s="251" t="n">
        <v>1011</v>
      </c>
      <c r="D4619" s="379" t="s">
        <v>423</v>
      </c>
      <c r="E4619" s="220" t="n">
        <f aca="false">F4619+G4619+H4619</f>
        <v>0</v>
      </c>
      <c r="F4619" s="265"/>
      <c r="G4619" s="252"/>
      <c r="H4619" s="252"/>
      <c r="I4619" s="265"/>
      <c r="J4619" s="252"/>
      <c r="K4619" s="252"/>
      <c r="L4619" s="222" t="n">
        <f aca="false">I4619+J4619+K4619</f>
        <v>0</v>
      </c>
      <c r="M4619" s="659" t="str">
        <f aca="false">(IF($E4619&lt;&gt;0,$M$2,IF($L4619&lt;&gt;0,$M$2,"")))</f>
        <v/>
      </c>
      <c r="N4619" s="216"/>
      <c r="O4619" s="668"/>
      <c r="P4619" s="669"/>
      <c r="Q4619" s="359" t="n">
        <f aca="false">L4619</f>
        <v>0</v>
      </c>
      <c r="R4619" s="670" t="n">
        <f aca="false">O4619+P4619-Q4619</f>
        <v>0</v>
      </c>
      <c r="S4619" s="216"/>
      <c r="T4619" s="668"/>
      <c r="U4619" s="669"/>
      <c r="V4619" s="359" t="n">
        <f aca="false">+IF(+(O4619+P4619)&gt;=L4619,+P4619,+(+L4619-O4619))</f>
        <v>0</v>
      </c>
      <c r="W4619" s="359" t="n">
        <f aca="false">T4619+U4619-V4619</f>
        <v>0</v>
      </c>
      <c r="X4619" s="669"/>
      <c r="Y4619" s="669"/>
      <c r="Z4619" s="255"/>
      <c r="AA4619" s="361" t="n">
        <f aca="false">W4619-X4619-Y4619-Z4619</f>
        <v>0</v>
      </c>
    </row>
    <row r="4620" customFormat="false" ht="19.5" hidden="false" customHeight="false" outlineLevel="0" collapsed="false">
      <c r="A4620" s="276" t="n">
        <v>50</v>
      </c>
      <c r="B4620" s="217"/>
      <c r="C4620" s="218" t="n">
        <v>1012</v>
      </c>
      <c r="D4620" s="253" t="s">
        <v>424</v>
      </c>
      <c r="E4620" s="220" t="n">
        <f aca="false">F4620+G4620+H4620</f>
        <v>0</v>
      </c>
      <c r="F4620" s="265"/>
      <c r="G4620" s="252"/>
      <c r="H4620" s="252"/>
      <c r="I4620" s="265"/>
      <c r="J4620" s="252"/>
      <c r="K4620" s="252"/>
      <c r="L4620" s="222" t="n">
        <f aca="false">I4620+J4620+K4620</f>
        <v>0</v>
      </c>
      <c r="M4620" s="659" t="str">
        <f aca="false">(IF($E4620&lt;&gt;0,$M$2,IF($L4620&lt;&gt;0,$M$2,"")))</f>
        <v/>
      </c>
      <c r="N4620" s="216"/>
      <c r="O4620" s="668"/>
      <c r="P4620" s="669"/>
      <c r="Q4620" s="359" t="n">
        <f aca="false">L4620</f>
        <v>0</v>
      </c>
      <c r="R4620" s="670" t="n">
        <f aca="false">O4620+P4620-Q4620</f>
        <v>0</v>
      </c>
      <c r="S4620" s="216"/>
      <c r="T4620" s="668"/>
      <c r="U4620" s="669"/>
      <c r="V4620" s="359" t="n">
        <f aca="false">+IF(+(O4620+P4620)&gt;=L4620,+P4620,+(+L4620-O4620))</f>
        <v>0</v>
      </c>
      <c r="W4620" s="359" t="n">
        <f aca="false">T4620+U4620-V4620</f>
        <v>0</v>
      </c>
      <c r="X4620" s="669"/>
      <c r="Y4620" s="669"/>
      <c r="Z4620" s="255"/>
      <c r="AA4620" s="361" t="n">
        <f aca="false">W4620-X4620-Y4620-Z4620</f>
        <v>0</v>
      </c>
    </row>
    <row r="4621" customFormat="false" ht="19.5" hidden="false" customHeight="false" outlineLevel="0" collapsed="false">
      <c r="A4621" s="276" t="n">
        <v>55</v>
      </c>
      <c r="B4621" s="217"/>
      <c r="C4621" s="218" t="n">
        <v>1013</v>
      </c>
      <c r="D4621" s="253" t="s">
        <v>425</v>
      </c>
      <c r="E4621" s="220" t="n">
        <f aca="false">F4621+G4621+H4621</f>
        <v>0</v>
      </c>
      <c r="F4621" s="265"/>
      <c r="G4621" s="252"/>
      <c r="H4621" s="252"/>
      <c r="I4621" s="265"/>
      <c r="J4621" s="252"/>
      <c r="K4621" s="252"/>
      <c r="L4621" s="222" t="n">
        <f aca="false">I4621+J4621+K4621</f>
        <v>0</v>
      </c>
      <c r="M4621" s="659" t="str">
        <f aca="false">(IF($E4621&lt;&gt;0,$M$2,IF($L4621&lt;&gt;0,$M$2,"")))</f>
        <v/>
      </c>
      <c r="N4621" s="216"/>
      <c r="O4621" s="668"/>
      <c r="P4621" s="669"/>
      <c r="Q4621" s="359" t="n">
        <f aca="false">L4621</f>
        <v>0</v>
      </c>
      <c r="R4621" s="670" t="n">
        <f aca="false">O4621+P4621-Q4621</f>
        <v>0</v>
      </c>
      <c r="S4621" s="216"/>
      <c r="T4621" s="668"/>
      <c r="U4621" s="669"/>
      <c r="V4621" s="359" t="n">
        <f aca="false">+IF(+(O4621+P4621)&gt;=L4621,+P4621,+(+L4621-O4621))</f>
        <v>0</v>
      </c>
      <c r="W4621" s="359" t="n">
        <f aca="false">T4621+U4621-V4621</f>
        <v>0</v>
      </c>
      <c r="X4621" s="669"/>
      <c r="Y4621" s="669"/>
      <c r="Z4621" s="255"/>
      <c r="AA4621" s="361" t="n">
        <f aca="false">W4621-X4621-Y4621-Z4621</f>
        <v>0</v>
      </c>
    </row>
    <row r="4622" customFormat="false" ht="36" hidden="false" customHeight="true" outlineLevel="0" collapsed="false">
      <c r="A4622" s="276" t="n">
        <v>60</v>
      </c>
      <c r="B4622" s="217"/>
      <c r="C4622" s="218" t="n">
        <v>1014</v>
      </c>
      <c r="D4622" s="253" t="s">
        <v>426</v>
      </c>
      <c r="E4622" s="220" t="n">
        <f aca="false">F4622+G4622+H4622</f>
        <v>0</v>
      </c>
      <c r="F4622" s="265"/>
      <c r="G4622" s="252"/>
      <c r="H4622" s="252"/>
      <c r="I4622" s="265"/>
      <c r="J4622" s="252"/>
      <c r="K4622" s="252"/>
      <c r="L4622" s="222" t="n">
        <f aca="false">I4622+J4622+K4622</f>
        <v>0</v>
      </c>
      <c r="M4622" s="659" t="str">
        <f aca="false">(IF($E4622&lt;&gt;0,$M$2,IF($L4622&lt;&gt;0,$M$2,"")))</f>
        <v/>
      </c>
      <c r="N4622" s="216"/>
      <c r="O4622" s="668"/>
      <c r="P4622" s="669"/>
      <c r="Q4622" s="359" t="n">
        <f aca="false">L4622</f>
        <v>0</v>
      </c>
      <c r="R4622" s="670" t="n">
        <f aca="false">O4622+P4622-Q4622</f>
        <v>0</v>
      </c>
      <c r="S4622" s="216"/>
      <c r="T4622" s="668"/>
      <c r="U4622" s="669"/>
      <c r="V4622" s="359" t="n">
        <f aca="false">+IF(+(O4622+P4622)&gt;=L4622,+P4622,+(+L4622-O4622))</f>
        <v>0</v>
      </c>
      <c r="W4622" s="359" t="n">
        <f aca="false">T4622+U4622-V4622</f>
        <v>0</v>
      </c>
      <c r="X4622" s="669"/>
      <c r="Y4622" s="669"/>
      <c r="Z4622" s="255"/>
      <c r="AA4622" s="361" t="n">
        <f aca="false">W4622-X4622-Y4622-Z4622</f>
        <v>0</v>
      </c>
    </row>
    <row r="4623" customFormat="false" ht="19.5" hidden="false" customHeight="false" outlineLevel="0" collapsed="false">
      <c r="A4623" s="275" t="n">
        <v>65</v>
      </c>
      <c r="B4623" s="217"/>
      <c r="C4623" s="218" t="n">
        <v>1015</v>
      </c>
      <c r="D4623" s="253" t="s">
        <v>427</v>
      </c>
      <c r="E4623" s="220" t="n">
        <f aca="false">F4623+G4623+H4623</f>
        <v>0</v>
      </c>
      <c r="F4623" s="265"/>
      <c r="G4623" s="252"/>
      <c r="H4623" s="252"/>
      <c r="I4623" s="265"/>
      <c r="J4623" s="252"/>
      <c r="K4623" s="252"/>
      <c r="L4623" s="222" t="n">
        <f aca="false">I4623+J4623+K4623</f>
        <v>0</v>
      </c>
      <c r="M4623" s="659" t="str">
        <f aca="false">(IF($E4623&lt;&gt;0,$M$2,IF($L4623&lt;&gt;0,$M$2,"")))</f>
        <v/>
      </c>
      <c r="N4623" s="216"/>
      <c r="O4623" s="668"/>
      <c r="P4623" s="669"/>
      <c r="Q4623" s="359" t="n">
        <f aca="false">L4623</f>
        <v>0</v>
      </c>
      <c r="R4623" s="670" t="n">
        <f aca="false">O4623+P4623-Q4623</f>
        <v>0</v>
      </c>
      <c r="S4623" s="216"/>
      <c r="T4623" s="668"/>
      <c r="U4623" s="669"/>
      <c r="V4623" s="359" t="n">
        <f aca="false">+IF(+(O4623+P4623)&gt;=L4623,+P4623,+(+L4623-O4623))</f>
        <v>0</v>
      </c>
      <c r="W4623" s="359" t="n">
        <f aca="false">T4623+U4623-V4623</f>
        <v>0</v>
      </c>
      <c r="X4623" s="669"/>
      <c r="Y4623" s="669"/>
      <c r="Z4623" s="255"/>
      <c r="AA4623" s="361" t="n">
        <f aca="false">W4623-X4623-Y4623-Z4623</f>
        <v>0</v>
      </c>
    </row>
    <row r="4624" customFormat="false" ht="19.5" hidden="false" customHeight="false" outlineLevel="0" collapsed="false">
      <c r="A4624" s="276" t="n">
        <v>70</v>
      </c>
      <c r="B4624" s="217"/>
      <c r="C4624" s="218" t="n">
        <v>1016</v>
      </c>
      <c r="D4624" s="253" t="s">
        <v>428</v>
      </c>
      <c r="E4624" s="220" t="n">
        <f aca="false">F4624+G4624+H4624</f>
        <v>0</v>
      </c>
      <c r="F4624" s="265"/>
      <c r="G4624" s="252"/>
      <c r="H4624" s="252"/>
      <c r="I4624" s="265"/>
      <c r="J4624" s="252"/>
      <c r="K4624" s="252"/>
      <c r="L4624" s="222" t="n">
        <f aca="false">I4624+J4624+K4624</f>
        <v>0</v>
      </c>
      <c r="M4624" s="659" t="str">
        <f aca="false">(IF($E4624&lt;&gt;0,$M$2,IF($L4624&lt;&gt;0,$M$2,"")))</f>
        <v/>
      </c>
      <c r="N4624" s="216"/>
      <c r="O4624" s="668"/>
      <c r="P4624" s="669"/>
      <c r="Q4624" s="359" t="n">
        <f aca="false">L4624</f>
        <v>0</v>
      </c>
      <c r="R4624" s="670" t="n">
        <f aca="false">O4624+P4624-Q4624</f>
        <v>0</v>
      </c>
      <c r="S4624" s="216"/>
      <c r="T4624" s="668"/>
      <c r="U4624" s="669"/>
      <c r="V4624" s="359" t="n">
        <f aca="false">+IF(+(O4624+P4624)&gt;=L4624,+P4624,+(+L4624-O4624))</f>
        <v>0</v>
      </c>
      <c r="W4624" s="359" t="n">
        <f aca="false">T4624+U4624-V4624</f>
        <v>0</v>
      </c>
      <c r="X4624" s="669"/>
      <c r="Y4624" s="669"/>
      <c r="Z4624" s="255"/>
      <c r="AA4624" s="361" t="n">
        <f aca="false">W4624-X4624-Y4624-Z4624</f>
        <v>0</v>
      </c>
    </row>
    <row r="4625" customFormat="false" ht="19.5" hidden="false" customHeight="false" outlineLevel="0" collapsed="false">
      <c r="A4625" s="276" t="n">
        <v>75</v>
      </c>
      <c r="B4625" s="234"/>
      <c r="C4625" s="380" t="n">
        <v>1020</v>
      </c>
      <c r="D4625" s="381" t="s">
        <v>429</v>
      </c>
      <c r="E4625" s="220" t="n">
        <f aca="false">F4625+G4625+H4625</f>
        <v>0</v>
      </c>
      <c r="F4625" s="265"/>
      <c r="G4625" s="252"/>
      <c r="H4625" s="252"/>
      <c r="I4625" s="265"/>
      <c r="J4625" s="252"/>
      <c r="K4625" s="252"/>
      <c r="L4625" s="222" t="n">
        <f aca="false">I4625+J4625+K4625</f>
        <v>0</v>
      </c>
      <c r="M4625" s="659" t="str">
        <f aca="false">(IF($E4625&lt;&gt;0,$M$2,IF($L4625&lt;&gt;0,$M$2,"")))</f>
        <v/>
      </c>
      <c r="N4625" s="216"/>
      <c r="O4625" s="668"/>
      <c r="P4625" s="669"/>
      <c r="Q4625" s="359" t="n">
        <f aca="false">L4625</f>
        <v>0</v>
      </c>
      <c r="R4625" s="670" t="n">
        <f aca="false">O4625+P4625-Q4625</f>
        <v>0</v>
      </c>
      <c r="S4625" s="216"/>
      <c r="T4625" s="668"/>
      <c r="U4625" s="669"/>
      <c r="V4625" s="359" t="n">
        <f aca="false">+IF(+(O4625+P4625)&gt;=L4625,+P4625,+(+L4625-O4625))</f>
        <v>0</v>
      </c>
      <c r="W4625" s="359" t="n">
        <f aca="false">T4625+U4625-V4625</f>
        <v>0</v>
      </c>
      <c r="X4625" s="669"/>
      <c r="Y4625" s="669"/>
      <c r="Z4625" s="255"/>
      <c r="AA4625" s="361" t="n">
        <f aca="false">W4625-X4625-Y4625-Z4625</f>
        <v>0</v>
      </c>
    </row>
    <row r="4626" customFormat="false" ht="19.5" hidden="false" customHeight="false" outlineLevel="0" collapsed="false">
      <c r="A4626" s="276" t="n">
        <v>80</v>
      </c>
      <c r="B4626" s="217"/>
      <c r="C4626" s="218" t="n">
        <v>1030</v>
      </c>
      <c r="D4626" s="253" t="s">
        <v>430</v>
      </c>
      <c r="E4626" s="220" t="n">
        <f aca="false">F4626+G4626+H4626</f>
        <v>0</v>
      </c>
      <c r="F4626" s="265"/>
      <c r="G4626" s="252"/>
      <c r="H4626" s="252"/>
      <c r="I4626" s="265"/>
      <c r="J4626" s="252"/>
      <c r="K4626" s="252"/>
      <c r="L4626" s="222" t="n">
        <f aca="false">I4626+J4626+K4626</f>
        <v>0</v>
      </c>
      <c r="M4626" s="659" t="str">
        <f aca="false">(IF($E4626&lt;&gt;0,$M$2,IF($L4626&lt;&gt;0,$M$2,"")))</f>
        <v/>
      </c>
      <c r="N4626" s="216"/>
      <c r="O4626" s="668"/>
      <c r="P4626" s="669"/>
      <c r="Q4626" s="359" t="n">
        <f aca="false">L4626</f>
        <v>0</v>
      </c>
      <c r="R4626" s="670" t="n">
        <f aca="false">O4626+P4626-Q4626</f>
        <v>0</v>
      </c>
      <c r="S4626" s="216"/>
      <c r="T4626" s="668"/>
      <c r="U4626" s="669"/>
      <c r="V4626" s="359" t="n">
        <f aca="false">+IF(+(O4626+P4626)&gt;=L4626,+P4626,+(+L4626-O4626))</f>
        <v>0</v>
      </c>
      <c r="W4626" s="359" t="n">
        <f aca="false">T4626+U4626-V4626</f>
        <v>0</v>
      </c>
      <c r="X4626" s="669"/>
      <c r="Y4626" s="669"/>
      <c r="Z4626" s="255"/>
      <c r="AA4626" s="361" t="n">
        <f aca="false">W4626-X4626-Y4626-Z4626</f>
        <v>0</v>
      </c>
    </row>
    <row r="4627" customFormat="false" ht="19.5" hidden="false" customHeight="false" outlineLevel="0" collapsed="false">
      <c r="A4627" s="276" t="n">
        <v>85</v>
      </c>
      <c r="B4627" s="217"/>
      <c r="C4627" s="380" t="n">
        <v>1051</v>
      </c>
      <c r="D4627" s="382" t="s">
        <v>431</v>
      </c>
      <c r="E4627" s="220" t="n">
        <f aca="false">F4627+G4627+H4627</f>
        <v>0</v>
      </c>
      <c r="F4627" s="265"/>
      <c r="G4627" s="252"/>
      <c r="H4627" s="252"/>
      <c r="I4627" s="265"/>
      <c r="J4627" s="252"/>
      <c r="K4627" s="252"/>
      <c r="L4627" s="222" t="n">
        <f aca="false">I4627+J4627+K4627</f>
        <v>0</v>
      </c>
      <c r="M4627" s="659" t="str">
        <f aca="false">(IF($E4627&lt;&gt;0,$M$2,IF($L4627&lt;&gt;0,$M$2,"")))</f>
        <v/>
      </c>
      <c r="N4627" s="216"/>
      <c r="O4627" s="668"/>
      <c r="P4627" s="669"/>
      <c r="Q4627" s="359" t="n">
        <f aca="false">L4627</f>
        <v>0</v>
      </c>
      <c r="R4627" s="670" t="n">
        <f aca="false">O4627+P4627-Q4627</f>
        <v>0</v>
      </c>
      <c r="S4627" s="216"/>
      <c r="T4627" s="360"/>
      <c r="U4627" s="388"/>
      <c r="V4627" s="388"/>
      <c r="W4627" s="388"/>
      <c r="X4627" s="388"/>
      <c r="Y4627" s="388"/>
      <c r="Z4627" s="671"/>
      <c r="AA4627" s="361" t="n">
        <f aca="false">W4627-X4627-Y4627-Z4627</f>
        <v>0</v>
      </c>
    </row>
    <row r="4628" customFormat="false" ht="19.5" hidden="false" customHeight="false" outlineLevel="0" collapsed="false">
      <c r="A4628" s="276" t="n">
        <v>90</v>
      </c>
      <c r="B4628" s="217"/>
      <c r="C4628" s="218" t="n">
        <v>1052</v>
      </c>
      <c r="D4628" s="253" t="s">
        <v>432</v>
      </c>
      <c r="E4628" s="220" t="n">
        <f aca="false">F4628+G4628+H4628</f>
        <v>0</v>
      </c>
      <c r="F4628" s="265"/>
      <c r="G4628" s="252"/>
      <c r="H4628" s="252"/>
      <c r="I4628" s="265"/>
      <c r="J4628" s="252"/>
      <c r="K4628" s="252"/>
      <c r="L4628" s="222" t="n">
        <f aca="false">I4628+J4628+K4628</f>
        <v>0</v>
      </c>
      <c r="M4628" s="659" t="str">
        <f aca="false">(IF($E4628&lt;&gt;0,$M$2,IF($L4628&lt;&gt;0,$M$2,"")))</f>
        <v/>
      </c>
      <c r="N4628" s="216"/>
      <c r="O4628" s="668"/>
      <c r="P4628" s="669"/>
      <c r="Q4628" s="359" t="n">
        <f aca="false">L4628</f>
        <v>0</v>
      </c>
      <c r="R4628" s="670" t="n">
        <f aca="false">O4628+P4628-Q4628</f>
        <v>0</v>
      </c>
      <c r="S4628" s="216"/>
      <c r="T4628" s="360"/>
      <c r="U4628" s="388"/>
      <c r="V4628" s="388"/>
      <c r="W4628" s="388"/>
      <c r="X4628" s="388"/>
      <c r="Y4628" s="388"/>
      <c r="Z4628" s="671"/>
      <c r="AA4628" s="361" t="n">
        <f aca="false">W4628-X4628-Y4628-Z4628</f>
        <v>0</v>
      </c>
    </row>
    <row r="4629" customFormat="false" ht="32.25" hidden="false" customHeight="false" outlineLevel="0" collapsed="false">
      <c r="A4629" s="275" t="n">
        <v>115</v>
      </c>
      <c r="B4629" s="217"/>
      <c r="C4629" s="383" t="n">
        <v>1053</v>
      </c>
      <c r="D4629" s="384" t="s">
        <v>433</v>
      </c>
      <c r="E4629" s="220" t="n">
        <f aca="false">F4629+G4629+H4629</f>
        <v>0</v>
      </c>
      <c r="F4629" s="265"/>
      <c r="G4629" s="252"/>
      <c r="H4629" s="252"/>
      <c r="I4629" s="265"/>
      <c r="J4629" s="252"/>
      <c r="K4629" s="252"/>
      <c r="L4629" s="222" t="n">
        <f aca="false">I4629+J4629+K4629</f>
        <v>0</v>
      </c>
      <c r="M4629" s="659" t="str">
        <f aca="false">(IF($E4629&lt;&gt;0,$M$2,IF($L4629&lt;&gt;0,$M$2,"")))</f>
        <v/>
      </c>
      <c r="N4629" s="216"/>
      <c r="O4629" s="668"/>
      <c r="P4629" s="669"/>
      <c r="Q4629" s="359" t="n">
        <f aca="false">L4629</f>
        <v>0</v>
      </c>
      <c r="R4629" s="670" t="n">
        <f aca="false">O4629+P4629-Q4629</f>
        <v>0</v>
      </c>
      <c r="S4629" s="216"/>
      <c r="T4629" s="360"/>
      <c r="U4629" s="388"/>
      <c r="V4629" s="388"/>
      <c r="W4629" s="388"/>
      <c r="X4629" s="388"/>
      <c r="Y4629" s="388"/>
      <c r="Z4629" s="671"/>
      <c r="AA4629" s="361" t="n">
        <f aca="false">W4629-X4629-Y4629-Z4629</f>
        <v>0</v>
      </c>
    </row>
    <row r="4630" customFormat="false" ht="19.5" hidden="false" customHeight="false" outlineLevel="0" collapsed="false">
      <c r="A4630" s="275" t="n">
        <v>125</v>
      </c>
      <c r="B4630" s="217"/>
      <c r="C4630" s="218" t="n">
        <v>1062</v>
      </c>
      <c r="D4630" s="223" t="s">
        <v>434</v>
      </c>
      <c r="E4630" s="220" t="n">
        <f aca="false">F4630+G4630+H4630</f>
        <v>0</v>
      </c>
      <c r="F4630" s="265"/>
      <c r="G4630" s="252"/>
      <c r="H4630" s="252"/>
      <c r="I4630" s="265"/>
      <c r="J4630" s="252"/>
      <c r="K4630" s="252"/>
      <c r="L4630" s="222" t="n">
        <f aca="false">I4630+J4630+K4630</f>
        <v>0</v>
      </c>
      <c r="M4630" s="659" t="str">
        <f aca="false">(IF($E4630&lt;&gt;0,$M$2,IF($L4630&lt;&gt;0,$M$2,"")))</f>
        <v/>
      </c>
      <c r="N4630" s="216"/>
      <c r="O4630" s="668"/>
      <c r="P4630" s="669"/>
      <c r="Q4630" s="359" t="n">
        <f aca="false">L4630</f>
        <v>0</v>
      </c>
      <c r="R4630" s="670" t="n">
        <f aca="false">O4630+P4630-Q4630</f>
        <v>0</v>
      </c>
      <c r="S4630" s="216"/>
      <c r="T4630" s="668"/>
      <c r="U4630" s="669"/>
      <c r="V4630" s="359" t="n">
        <f aca="false">+IF(+(O4630+P4630)&gt;=L4630,+P4630,+(+L4630-O4630))</f>
        <v>0</v>
      </c>
      <c r="W4630" s="359" t="n">
        <f aca="false">T4630+U4630-V4630</f>
        <v>0</v>
      </c>
      <c r="X4630" s="669"/>
      <c r="Y4630" s="669"/>
      <c r="Z4630" s="255"/>
      <c r="AA4630" s="361" t="n">
        <f aca="false">W4630-X4630-Y4630-Z4630</f>
        <v>0</v>
      </c>
    </row>
    <row r="4631" customFormat="false" ht="19.5" hidden="false" customHeight="false" outlineLevel="0" collapsed="false">
      <c r="A4631" s="276" t="n">
        <v>130</v>
      </c>
      <c r="B4631" s="217"/>
      <c r="C4631" s="218" t="n">
        <v>1063</v>
      </c>
      <c r="D4631" s="223" t="s">
        <v>750</v>
      </c>
      <c r="E4631" s="220" t="n">
        <f aca="false">F4631+G4631+H4631</f>
        <v>0</v>
      </c>
      <c r="F4631" s="265"/>
      <c r="G4631" s="252"/>
      <c r="H4631" s="252"/>
      <c r="I4631" s="265"/>
      <c r="J4631" s="252"/>
      <c r="K4631" s="252"/>
      <c r="L4631" s="222" t="n">
        <f aca="false">I4631+J4631+K4631</f>
        <v>0</v>
      </c>
      <c r="M4631" s="659" t="str">
        <f aca="false">(IF($E4631&lt;&gt;0,$M$2,IF($L4631&lt;&gt;0,$M$2,"")))</f>
        <v/>
      </c>
      <c r="N4631" s="216"/>
      <c r="O4631" s="668"/>
      <c r="P4631" s="669"/>
      <c r="Q4631" s="359" t="n">
        <f aca="false">L4631</f>
        <v>0</v>
      </c>
      <c r="R4631" s="670" t="n">
        <f aca="false">O4631+P4631-Q4631</f>
        <v>0</v>
      </c>
      <c r="S4631" s="216"/>
      <c r="T4631" s="360"/>
      <c r="U4631" s="388"/>
      <c r="V4631" s="388"/>
      <c r="W4631" s="388"/>
      <c r="X4631" s="388"/>
      <c r="Y4631" s="388"/>
      <c r="Z4631" s="671"/>
      <c r="AA4631" s="361" t="n">
        <f aca="false">W4631-X4631-Y4631-Z4631</f>
        <v>0</v>
      </c>
    </row>
    <row r="4632" customFormat="false" ht="19.5" hidden="false" customHeight="false" outlineLevel="0" collapsed="false">
      <c r="A4632" s="276" t="n">
        <v>135</v>
      </c>
      <c r="B4632" s="217"/>
      <c r="C4632" s="383" t="n">
        <v>1069</v>
      </c>
      <c r="D4632" s="385" t="s">
        <v>436</v>
      </c>
      <c r="E4632" s="220" t="n">
        <f aca="false">F4632+G4632+H4632</f>
        <v>0</v>
      </c>
      <c r="F4632" s="265"/>
      <c r="G4632" s="252"/>
      <c r="H4632" s="252"/>
      <c r="I4632" s="265"/>
      <c r="J4632" s="252"/>
      <c r="K4632" s="252"/>
      <c r="L4632" s="222" t="n">
        <f aca="false">I4632+J4632+K4632</f>
        <v>0</v>
      </c>
      <c r="M4632" s="659" t="str">
        <f aca="false">(IF($E4632&lt;&gt;0,$M$2,IF($L4632&lt;&gt;0,$M$2,"")))</f>
        <v/>
      </c>
      <c r="N4632" s="216"/>
      <c r="O4632" s="668"/>
      <c r="P4632" s="669"/>
      <c r="Q4632" s="359" t="n">
        <f aca="false">L4632</f>
        <v>0</v>
      </c>
      <c r="R4632" s="670" t="n">
        <f aca="false">O4632+P4632-Q4632</f>
        <v>0</v>
      </c>
      <c r="S4632" s="216"/>
      <c r="T4632" s="668"/>
      <c r="U4632" s="669"/>
      <c r="V4632" s="359" t="n">
        <f aca="false">+IF(+(O4632+P4632)&gt;=L4632,+P4632,+(+L4632-O4632))</f>
        <v>0</v>
      </c>
      <c r="W4632" s="359" t="n">
        <f aca="false">T4632+U4632-V4632</f>
        <v>0</v>
      </c>
      <c r="X4632" s="669"/>
      <c r="Y4632" s="669"/>
      <c r="Z4632" s="255"/>
      <c r="AA4632" s="361" t="n">
        <f aca="false">W4632-X4632-Y4632-Z4632</f>
        <v>0</v>
      </c>
    </row>
    <row r="4633" customFormat="false" ht="32.25" hidden="false" customHeight="false" outlineLevel="0" collapsed="false">
      <c r="A4633" s="276" t="n">
        <v>140</v>
      </c>
      <c r="B4633" s="234"/>
      <c r="C4633" s="218" t="n">
        <v>1091</v>
      </c>
      <c r="D4633" s="253" t="s">
        <v>437</v>
      </c>
      <c r="E4633" s="220" t="n">
        <f aca="false">F4633+G4633+H4633</f>
        <v>0</v>
      </c>
      <c r="F4633" s="265"/>
      <c r="G4633" s="252"/>
      <c r="H4633" s="252"/>
      <c r="I4633" s="265"/>
      <c r="J4633" s="252"/>
      <c r="K4633" s="252"/>
      <c r="L4633" s="222" t="n">
        <f aca="false">I4633+J4633+K4633</f>
        <v>0</v>
      </c>
      <c r="M4633" s="659" t="str">
        <f aca="false">(IF($E4633&lt;&gt;0,$M$2,IF($L4633&lt;&gt;0,$M$2,"")))</f>
        <v/>
      </c>
      <c r="N4633" s="216"/>
      <c r="O4633" s="668"/>
      <c r="P4633" s="669"/>
      <c r="Q4633" s="359" t="n">
        <f aca="false">L4633</f>
        <v>0</v>
      </c>
      <c r="R4633" s="670" t="n">
        <f aca="false">O4633+P4633-Q4633</f>
        <v>0</v>
      </c>
      <c r="S4633" s="216"/>
      <c r="T4633" s="668"/>
      <c r="U4633" s="669"/>
      <c r="V4633" s="359" t="n">
        <f aca="false">+IF(+(O4633+P4633)&gt;=L4633,+P4633,+(+L4633-O4633))</f>
        <v>0</v>
      </c>
      <c r="W4633" s="359" t="n">
        <f aca="false">T4633+U4633-V4633</f>
        <v>0</v>
      </c>
      <c r="X4633" s="669"/>
      <c r="Y4633" s="669"/>
      <c r="Z4633" s="255"/>
      <c r="AA4633" s="361" t="n">
        <f aca="false">W4633-X4633-Y4633-Z4633</f>
        <v>0</v>
      </c>
    </row>
    <row r="4634" customFormat="false" ht="19.5" hidden="false" customHeight="false" outlineLevel="0" collapsed="false">
      <c r="A4634" s="276" t="n">
        <v>145</v>
      </c>
      <c r="B4634" s="217"/>
      <c r="C4634" s="218" t="n">
        <v>1092</v>
      </c>
      <c r="D4634" s="253" t="s">
        <v>438</v>
      </c>
      <c r="E4634" s="220" t="n">
        <f aca="false">F4634+G4634+H4634</f>
        <v>0</v>
      </c>
      <c r="F4634" s="265"/>
      <c r="G4634" s="252"/>
      <c r="H4634" s="252"/>
      <c r="I4634" s="265"/>
      <c r="J4634" s="252"/>
      <c r="K4634" s="252"/>
      <c r="L4634" s="222" t="n">
        <f aca="false">I4634+J4634+K4634</f>
        <v>0</v>
      </c>
      <c r="M4634" s="659" t="str">
        <f aca="false">(IF($E4634&lt;&gt;0,$M$2,IF($L4634&lt;&gt;0,$M$2,"")))</f>
        <v/>
      </c>
      <c r="N4634" s="216"/>
      <c r="O4634" s="668"/>
      <c r="P4634" s="669"/>
      <c r="Q4634" s="359" t="n">
        <f aca="false">L4634</f>
        <v>0</v>
      </c>
      <c r="R4634" s="670" t="n">
        <f aca="false">O4634+P4634-Q4634</f>
        <v>0</v>
      </c>
      <c r="S4634" s="216"/>
      <c r="T4634" s="360"/>
      <c r="U4634" s="388"/>
      <c r="V4634" s="388"/>
      <c r="W4634" s="388"/>
      <c r="X4634" s="388"/>
      <c r="Y4634" s="388"/>
      <c r="Z4634" s="671"/>
      <c r="AA4634" s="361" t="n">
        <f aca="false">W4634-X4634-Y4634-Z4634</f>
        <v>0</v>
      </c>
    </row>
    <row r="4635" customFormat="false" ht="19.5" hidden="false" customHeight="false" outlineLevel="0" collapsed="false">
      <c r="A4635" s="276" t="n">
        <v>150</v>
      </c>
      <c r="B4635" s="217"/>
      <c r="C4635" s="240" t="n">
        <v>1098</v>
      </c>
      <c r="D4635" s="256" t="s">
        <v>439</v>
      </c>
      <c r="E4635" s="220" t="n">
        <f aca="false">F4635+G4635+H4635</f>
        <v>0</v>
      </c>
      <c r="F4635" s="265"/>
      <c r="G4635" s="252"/>
      <c r="H4635" s="252"/>
      <c r="I4635" s="265"/>
      <c r="J4635" s="252"/>
      <c r="K4635" s="252"/>
      <c r="L4635" s="222" t="n">
        <f aca="false">I4635+J4635+K4635</f>
        <v>0</v>
      </c>
      <c r="M4635" s="659" t="str">
        <f aca="false">(IF($E4635&lt;&gt;0,$M$2,IF($L4635&lt;&gt;0,$M$2,"")))</f>
        <v/>
      </c>
      <c r="N4635" s="216"/>
      <c r="O4635" s="668"/>
      <c r="P4635" s="669"/>
      <c r="Q4635" s="359" t="n">
        <f aca="false">L4635</f>
        <v>0</v>
      </c>
      <c r="R4635" s="670" t="n">
        <f aca="false">O4635+P4635-Q4635</f>
        <v>0</v>
      </c>
      <c r="S4635" s="216"/>
      <c r="T4635" s="668"/>
      <c r="U4635" s="669"/>
      <c r="V4635" s="359" t="n">
        <f aca="false">+IF(+(O4635+P4635)&gt;=L4635,+P4635,+(+L4635-O4635))</f>
        <v>0</v>
      </c>
      <c r="W4635" s="359" t="n">
        <f aca="false">T4635+U4635-V4635</f>
        <v>0</v>
      </c>
      <c r="X4635" s="669"/>
      <c r="Y4635" s="669"/>
      <c r="Z4635" s="255"/>
      <c r="AA4635" s="361" t="n">
        <f aca="false">W4635-X4635-Y4635-Z4635</f>
        <v>0</v>
      </c>
    </row>
    <row r="4636" customFormat="false" ht="19.5" hidden="false" customHeight="false" outlineLevel="0" collapsed="false">
      <c r="A4636" s="276" t="n">
        <v>155</v>
      </c>
      <c r="B4636" s="229" t="n">
        <v>1900</v>
      </c>
      <c r="C4636" s="386" t="s">
        <v>440</v>
      </c>
      <c r="D4636" s="386"/>
      <c r="E4636" s="244" t="n">
        <f aca="false">SUM(E4637:E4639)</f>
        <v>0</v>
      </c>
      <c r="F4636" s="245" t="n">
        <f aca="false">SUM(F4637:F4639)</f>
        <v>0</v>
      </c>
      <c r="G4636" s="246" t="n">
        <f aca="false">SUM(G4637:G4639)</f>
        <v>0</v>
      </c>
      <c r="H4636" s="246" t="n">
        <f aca="false">SUM(H4637:H4639)</f>
        <v>0</v>
      </c>
      <c r="I4636" s="245" t="n">
        <f aca="false">SUM(I4637:I4639)</f>
        <v>0</v>
      </c>
      <c r="J4636" s="246" t="n">
        <f aca="false">SUM(J4637:J4639)</f>
        <v>0</v>
      </c>
      <c r="K4636" s="246" t="n">
        <f aca="false">SUM(K4637:K4639)</f>
        <v>0</v>
      </c>
      <c r="L4636" s="246" t="n">
        <f aca="false">SUM(L4637:L4639)</f>
        <v>0</v>
      </c>
      <c r="M4636" s="659" t="str">
        <f aca="false">(IF($E4636&lt;&gt;0,$M$2,IF($L4636&lt;&gt;0,$M$2,"")))</f>
        <v/>
      </c>
      <c r="N4636" s="216"/>
      <c r="O4636" s="376" t="n">
        <f aca="false">SUM(O4637:O4639)</f>
        <v>0</v>
      </c>
      <c r="P4636" s="377" t="n">
        <f aca="false">SUM(P4637:P4639)</f>
        <v>0</v>
      </c>
      <c r="Q4636" s="672" t="n">
        <f aca="false">SUM(Q4637:Q4639)</f>
        <v>0</v>
      </c>
      <c r="R4636" s="261" t="n">
        <f aca="false">SUM(R4637:R4639)</f>
        <v>0</v>
      </c>
      <c r="S4636" s="216"/>
      <c r="T4636" s="378"/>
      <c r="U4636" s="400"/>
      <c r="V4636" s="400"/>
      <c r="W4636" s="400"/>
      <c r="X4636" s="400"/>
      <c r="Y4636" s="400"/>
      <c r="Z4636" s="673"/>
      <c r="AA4636" s="361" t="n">
        <f aca="false">W4636-X4636-Y4636-Z4636</f>
        <v>0</v>
      </c>
    </row>
    <row r="4637" customFormat="false" ht="19.5" hidden="false" customHeight="false" outlineLevel="0" collapsed="false">
      <c r="A4637" s="276" t="n">
        <v>160</v>
      </c>
      <c r="B4637" s="217"/>
      <c r="C4637" s="251" t="n">
        <v>1901</v>
      </c>
      <c r="D4637" s="219" t="s">
        <v>441</v>
      </c>
      <c r="E4637" s="220" t="n">
        <f aca="false">F4637+G4637+H4637</f>
        <v>0</v>
      </c>
      <c r="F4637" s="265"/>
      <c r="G4637" s="252"/>
      <c r="H4637" s="252"/>
      <c r="I4637" s="265"/>
      <c r="J4637" s="252"/>
      <c r="K4637" s="252"/>
      <c r="L4637" s="222" t="n">
        <f aca="false">I4637+J4637+K4637</f>
        <v>0</v>
      </c>
      <c r="M4637" s="659" t="str">
        <f aca="false">(IF($E4637&lt;&gt;0,$M$2,IF($L4637&lt;&gt;0,$M$2,"")))</f>
        <v/>
      </c>
      <c r="N4637" s="216"/>
      <c r="O4637" s="668"/>
      <c r="P4637" s="669"/>
      <c r="Q4637" s="359" t="n">
        <f aca="false">L4637</f>
        <v>0</v>
      </c>
      <c r="R4637" s="670" t="n">
        <f aca="false">O4637+P4637-Q4637</f>
        <v>0</v>
      </c>
      <c r="S4637" s="216"/>
      <c r="T4637" s="360"/>
      <c r="U4637" s="388"/>
      <c r="V4637" s="388"/>
      <c r="W4637" s="388"/>
      <c r="X4637" s="388"/>
      <c r="Y4637" s="388"/>
      <c r="Z4637" s="671"/>
      <c r="AA4637" s="361" t="n">
        <f aca="false">W4637-X4637-Y4637-Z4637</f>
        <v>0</v>
      </c>
    </row>
    <row r="4638" customFormat="false" ht="19.5" hidden="false" customHeight="false" outlineLevel="0" collapsed="false">
      <c r="A4638" s="276" t="n">
        <v>165</v>
      </c>
      <c r="B4638" s="217"/>
      <c r="C4638" s="218" t="n">
        <v>1981</v>
      </c>
      <c r="D4638" s="223" t="s">
        <v>442</v>
      </c>
      <c r="E4638" s="220" t="n">
        <f aca="false">F4638+G4638+H4638</f>
        <v>0</v>
      </c>
      <c r="F4638" s="265"/>
      <c r="G4638" s="252"/>
      <c r="H4638" s="252"/>
      <c r="I4638" s="265"/>
      <c r="J4638" s="252"/>
      <c r="K4638" s="252"/>
      <c r="L4638" s="222" t="n">
        <f aca="false">I4638+J4638+K4638</f>
        <v>0</v>
      </c>
      <c r="M4638" s="659" t="str">
        <f aca="false">(IF($E4638&lt;&gt;0,$M$2,IF($L4638&lt;&gt;0,$M$2,"")))</f>
        <v/>
      </c>
      <c r="N4638" s="216"/>
      <c r="O4638" s="668"/>
      <c r="P4638" s="669"/>
      <c r="Q4638" s="359" t="n">
        <f aca="false">L4638</f>
        <v>0</v>
      </c>
      <c r="R4638" s="670" t="n">
        <f aca="false">O4638+P4638-Q4638</f>
        <v>0</v>
      </c>
      <c r="S4638" s="216"/>
      <c r="T4638" s="360"/>
      <c r="U4638" s="388"/>
      <c r="V4638" s="388"/>
      <c r="W4638" s="388"/>
      <c r="X4638" s="388"/>
      <c r="Y4638" s="388"/>
      <c r="Z4638" s="671"/>
      <c r="AA4638" s="361" t="n">
        <f aca="false">W4638-X4638-Y4638-Z4638</f>
        <v>0</v>
      </c>
    </row>
    <row r="4639" customFormat="false" ht="19.5" hidden="false" customHeight="false" outlineLevel="0" collapsed="false">
      <c r="A4639" s="276" t="n">
        <v>175</v>
      </c>
      <c r="B4639" s="217"/>
      <c r="C4639" s="240" t="n">
        <v>1991</v>
      </c>
      <c r="D4639" s="235" t="s">
        <v>443</v>
      </c>
      <c r="E4639" s="220" t="n">
        <f aca="false">F4639+G4639+H4639</f>
        <v>0</v>
      </c>
      <c r="F4639" s="265"/>
      <c r="G4639" s="252"/>
      <c r="H4639" s="252"/>
      <c r="I4639" s="265"/>
      <c r="J4639" s="252"/>
      <c r="K4639" s="252"/>
      <c r="L4639" s="222" t="n">
        <f aca="false">I4639+J4639+K4639</f>
        <v>0</v>
      </c>
      <c r="M4639" s="659" t="str">
        <f aca="false">(IF($E4639&lt;&gt;0,$M$2,IF($L4639&lt;&gt;0,$M$2,"")))</f>
        <v/>
      </c>
      <c r="N4639" s="216"/>
      <c r="O4639" s="668"/>
      <c r="P4639" s="669"/>
      <c r="Q4639" s="359" t="n">
        <f aca="false">L4639</f>
        <v>0</v>
      </c>
      <c r="R4639" s="670" t="n">
        <f aca="false">O4639+P4639-Q4639</f>
        <v>0</v>
      </c>
      <c r="S4639" s="216"/>
      <c r="T4639" s="360"/>
      <c r="U4639" s="388"/>
      <c r="V4639" s="388"/>
      <c r="W4639" s="388"/>
      <c r="X4639" s="388"/>
      <c r="Y4639" s="388"/>
      <c r="Z4639" s="671"/>
      <c r="AA4639" s="361" t="n">
        <f aca="false">W4639-X4639-Y4639-Z4639</f>
        <v>0</v>
      </c>
    </row>
    <row r="4640" customFormat="false" ht="19.5" hidden="false" customHeight="false" outlineLevel="0" collapsed="false">
      <c r="A4640" s="276" t="n">
        <v>180</v>
      </c>
      <c r="B4640" s="229" t="n">
        <v>2100</v>
      </c>
      <c r="C4640" s="386" t="s">
        <v>444</v>
      </c>
      <c r="D4640" s="386"/>
      <c r="E4640" s="244" t="n">
        <f aca="false">SUM(E4641:E4645)</f>
        <v>0</v>
      </c>
      <c r="F4640" s="245" t="n">
        <f aca="false">SUM(F4641:F4645)</f>
        <v>0</v>
      </c>
      <c r="G4640" s="246" t="n">
        <f aca="false">SUM(G4641:G4645)</f>
        <v>0</v>
      </c>
      <c r="H4640" s="246" t="n">
        <f aca="false">SUM(H4641:H4645)</f>
        <v>0</v>
      </c>
      <c r="I4640" s="245" t="n">
        <f aca="false">SUM(I4641:I4645)</f>
        <v>0</v>
      </c>
      <c r="J4640" s="246" t="n">
        <f aca="false">SUM(J4641:J4645)</f>
        <v>0</v>
      </c>
      <c r="K4640" s="246" t="n">
        <f aca="false">SUM(K4641:K4645)</f>
        <v>0</v>
      </c>
      <c r="L4640" s="246" t="n">
        <f aca="false">SUM(L4641:L4645)</f>
        <v>0</v>
      </c>
      <c r="M4640" s="659" t="str">
        <f aca="false">(IF($E4640&lt;&gt;0,$M$2,IF($L4640&lt;&gt;0,$M$2,"")))</f>
        <v/>
      </c>
      <c r="N4640" s="216"/>
      <c r="O4640" s="376" t="n">
        <f aca="false">SUM(O4641:O4645)</f>
        <v>0</v>
      </c>
      <c r="P4640" s="377" t="n">
        <f aca="false">SUM(P4641:P4645)</f>
        <v>0</v>
      </c>
      <c r="Q4640" s="672" t="n">
        <f aca="false">SUM(Q4641:Q4645)</f>
        <v>0</v>
      </c>
      <c r="R4640" s="261" t="n">
        <f aca="false">SUM(R4641:R4645)</f>
        <v>0</v>
      </c>
      <c r="S4640" s="216"/>
      <c r="T4640" s="378"/>
      <c r="U4640" s="400"/>
      <c r="V4640" s="400"/>
      <c r="W4640" s="400"/>
      <c r="X4640" s="400"/>
      <c r="Y4640" s="400"/>
      <c r="Z4640" s="673"/>
      <c r="AA4640" s="361" t="n">
        <f aca="false">W4640-X4640-Y4640-Z4640</f>
        <v>0</v>
      </c>
    </row>
    <row r="4641" customFormat="false" ht="19.5" hidden="false" customHeight="false" outlineLevel="0" collapsed="false">
      <c r="A4641" s="276" t="n">
        <v>185</v>
      </c>
      <c r="B4641" s="217"/>
      <c r="C4641" s="251" t="n">
        <v>2110</v>
      </c>
      <c r="D4641" s="257" t="s">
        <v>445</v>
      </c>
      <c r="E4641" s="220" t="n">
        <f aca="false">F4641+G4641+H4641</f>
        <v>0</v>
      </c>
      <c r="F4641" s="265"/>
      <c r="G4641" s="252"/>
      <c r="H4641" s="252"/>
      <c r="I4641" s="265"/>
      <c r="J4641" s="252"/>
      <c r="K4641" s="252"/>
      <c r="L4641" s="222" t="n">
        <f aca="false">I4641+J4641+K4641</f>
        <v>0</v>
      </c>
      <c r="M4641" s="659" t="str">
        <f aca="false">(IF($E4641&lt;&gt;0,$M$2,IF($L4641&lt;&gt;0,$M$2,"")))</f>
        <v/>
      </c>
      <c r="N4641" s="216"/>
      <c r="O4641" s="668"/>
      <c r="P4641" s="669"/>
      <c r="Q4641" s="359" t="n">
        <f aca="false">L4641</f>
        <v>0</v>
      </c>
      <c r="R4641" s="670" t="n">
        <f aca="false">O4641+P4641-Q4641</f>
        <v>0</v>
      </c>
      <c r="S4641" s="216"/>
      <c r="T4641" s="360"/>
      <c r="U4641" s="388"/>
      <c r="V4641" s="388"/>
      <c r="W4641" s="388"/>
      <c r="X4641" s="388"/>
      <c r="Y4641" s="388"/>
      <c r="Z4641" s="671"/>
      <c r="AA4641" s="361" t="n">
        <f aca="false">W4641-X4641-Y4641-Z4641</f>
        <v>0</v>
      </c>
    </row>
    <row r="4642" customFormat="false" ht="19.5" hidden="false" customHeight="false" outlineLevel="0" collapsed="false">
      <c r="A4642" s="276" t="n">
        <v>190</v>
      </c>
      <c r="B4642" s="387"/>
      <c r="C4642" s="218" t="n">
        <v>2120</v>
      </c>
      <c r="D4642" s="281" t="s">
        <v>446</v>
      </c>
      <c r="E4642" s="220" t="n">
        <f aca="false">F4642+G4642+H4642</f>
        <v>0</v>
      </c>
      <c r="F4642" s="265"/>
      <c r="G4642" s="252"/>
      <c r="H4642" s="252"/>
      <c r="I4642" s="265"/>
      <c r="J4642" s="252"/>
      <c r="K4642" s="252"/>
      <c r="L4642" s="222" t="n">
        <f aca="false">I4642+J4642+K4642</f>
        <v>0</v>
      </c>
      <c r="M4642" s="659" t="str">
        <f aca="false">(IF($E4642&lt;&gt;0,$M$2,IF($L4642&lt;&gt;0,$M$2,"")))</f>
        <v/>
      </c>
      <c r="N4642" s="216"/>
      <c r="O4642" s="668"/>
      <c r="P4642" s="669"/>
      <c r="Q4642" s="359" t="n">
        <f aca="false">L4642</f>
        <v>0</v>
      </c>
      <c r="R4642" s="670" t="n">
        <f aca="false">O4642+P4642-Q4642</f>
        <v>0</v>
      </c>
      <c r="S4642" s="216"/>
      <c r="T4642" s="360"/>
      <c r="U4642" s="388"/>
      <c r="V4642" s="388"/>
      <c r="W4642" s="388"/>
      <c r="X4642" s="388"/>
      <c r="Y4642" s="388"/>
      <c r="Z4642" s="671"/>
      <c r="AA4642" s="361" t="n">
        <f aca="false">W4642-X4642-Y4642-Z4642</f>
        <v>0</v>
      </c>
    </row>
    <row r="4643" customFormat="false" ht="19.5" hidden="false" customHeight="false" outlineLevel="0" collapsed="false">
      <c r="A4643" s="276" t="n">
        <v>200</v>
      </c>
      <c r="B4643" s="387"/>
      <c r="C4643" s="218" t="n">
        <v>2125</v>
      </c>
      <c r="D4643" s="301" t="s">
        <v>751</v>
      </c>
      <c r="E4643" s="220" t="n">
        <f aca="false">F4643+G4643+H4643</f>
        <v>0</v>
      </c>
      <c r="F4643" s="265"/>
      <c r="G4643" s="252"/>
      <c r="H4643" s="252"/>
      <c r="I4643" s="265"/>
      <c r="J4643" s="252"/>
      <c r="K4643" s="252"/>
      <c r="L4643" s="222" t="n">
        <f aca="false">I4643+J4643+K4643</f>
        <v>0</v>
      </c>
      <c r="M4643" s="659" t="str">
        <f aca="false">(IF($E4643&lt;&gt;0,$M$2,IF($L4643&lt;&gt;0,$M$2,"")))</f>
        <v/>
      </c>
      <c r="N4643" s="216"/>
      <c r="O4643" s="668"/>
      <c r="P4643" s="669"/>
      <c r="Q4643" s="359" t="n">
        <f aca="false">L4643</f>
        <v>0</v>
      </c>
      <c r="R4643" s="670" t="n">
        <f aca="false">O4643+P4643-Q4643</f>
        <v>0</v>
      </c>
      <c r="S4643" s="216"/>
      <c r="T4643" s="360"/>
      <c r="U4643" s="388"/>
      <c r="V4643" s="388"/>
      <c r="W4643" s="388"/>
      <c r="X4643" s="388"/>
      <c r="Y4643" s="388"/>
      <c r="Z4643" s="671"/>
      <c r="AA4643" s="361" t="n">
        <f aca="false">W4643-X4643-Y4643-Z4643</f>
        <v>0</v>
      </c>
    </row>
    <row r="4644" customFormat="false" ht="19.5" hidden="false" customHeight="false" outlineLevel="0" collapsed="false">
      <c r="A4644" s="276" t="n">
        <v>200</v>
      </c>
      <c r="B4644" s="248"/>
      <c r="C4644" s="218" t="n">
        <v>2140</v>
      </c>
      <c r="D4644" s="281" t="s">
        <v>448</v>
      </c>
      <c r="E4644" s="220" t="n">
        <f aca="false">F4644+G4644+H4644</f>
        <v>0</v>
      </c>
      <c r="F4644" s="265"/>
      <c r="G4644" s="252"/>
      <c r="H4644" s="252"/>
      <c r="I4644" s="265"/>
      <c r="J4644" s="252"/>
      <c r="K4644" s="252"/>
      <c r="L4644" s="222" t="n">
        <f aca="false">I4644+J4644+K4644</f>
        <v>0</v>
      </c>
      <c r="M4644" s="659" t="str">
        <f aca="false">(IF($E4644&lt;&gt;0,$M$2,IF($L4644&lt;&gt;0,$M$2,"")))</f>
        <v/>
      </c>
      <c r="N4644" s="216"/>
      <c r="O4644" s="668"/>
      <c r="P4644" s="669"/>
      <c r="Q4644" s="359" t="n">
        <f aca="false">L4644</f>
        <v>0</v>
      </c>
      <c r="R4644" s="670" t="n">
        <f aca="false">O4644+P4644-Q4644</f>
        <v>0</v>
      </c>
      <c r="S4644" s="216"/>
      <c r="T4644" s="360"/>
      <c r="U4644" s="388"/>
      <c r="V4644" s="388"/>
      <c r="W4644" s="388"/>
      <c r="X4644" s="388"/>
      <c r="Y4644" s="388"/>
      <c r="Z4644" s="671"/>
      <c r="AA4644" s="361" t="n">
        <f aca="false">W4644-X4644-Y4644-Z4644</f>
        <v>0</v>
      </c>
    </row>
    <row r="4645" customFormat="false" ht="19.5" hidden="false" customHeight="false" outlineLevel="0" collapsed="false">
      <c r="A4645" s="276" t="n">
        <v>205</v>
      </c>
      <c r="B4645" s="217"/>
      <c r="C4645" s="240" t="n">
        <v>2190</v>
      </c>
      <c r="D4645" s="398" t="s">
        <v>449</v>
      </c>
      <c r="E4645" s="220" t="n">
        <f aca="false">F4645+G4645+H4645</f>
        <v>0</v>
      </c>
      <c r="F4645" s="265"/>
      <c r="G4645" s="252"/>
      <c r="H4645" s="252"/>
      <c r="I4645" s="265"/>
      <c r="J4645" s="252"/>
      <c r="K4645" s="252"/>
      <c r="L4645" s="222" t="n">
        <f aca="false">I4645+J4645+K4645</f>
        <v>0</v>
      </c>
      <c r="M4645" s="659" t="str">
        <f aca="false">(IF($E4645&lt;&gt;0,$M$2,IF($L4645&lt;&gt;0,$M$2,"")))</f>
        <v/>
      </c>
      <c r="N4645" s="216"/>
      <c r="O4645" s="668"/>
      <c r="P4645" s="669"/>
      <c r="Q4645" s="359" t="n">
        <f aca="false">L4645</f>
        <v>0</v>
      </c>
      <c r="R4645" s="670" t="n">
        <f aca="false">O4645+P4645-Q4645</f>
        <v>0</v>
      </c>
      <c r="S4645" s="216"/>
      <c r="T4645" s="360"/>
      <c r="U4645" s="388"/>
      <c r="V4645" s="388"/>
      <c r="W4645" s="388"/>
      <c r="X4645" s="388"/>
      <c r="Y4645" s="388"/>
      <c r="Z4645" s="671"/>
      <c r="AA4645" s="361" t="n">
        <f aca="false">W4645-X4645-Y4645-Z4645</f>
        <v>0</v>
      </c>
    </row>
    <row r="4646" customFormat="false" ht="19.5" hidden="false" customHeight="false" outlineLevel="0" collapsed="false">
      <c r="A4646" s="276" t="n">
        <v>210</v>
      </c>
      <c r="B4646" s="229" t="n">
        <v>2200</v>
      </c>
      <c r="C4646" s="386" t="s">
        <v>450</v>
      </c>
      <c r="D4646" s="386"/>
      <c r="E4646" s="244" t="n">
        <f aca="false">SUM(E4647:E4648)</f>
        <v>0</v>
      </c>
      <c r="F4646" s="245" t="n">
        <f aca="false">SUM(F4647:F4648)</f>
        <v>0</v>
      </c>
      <c r="G4646" s="246" t="n">
        <f aca="false">SUM(G4647:G4648)</f>
        <v>0</v>
      </c>
      <c r="H4646" s="246" t="n">
        <f aca="false">SUM(H4647:H4648)</f>
        <v>0</v>
      </c>
      <c r="I4646" s="245" t="n">
        <f aca="false">SUM(I4647:I4648)</f>
        <v>0</v>
      </c>
      <c r="J4646" s="246" t="n">
        <f aca="false">SUM(J4647:J4648)</f>
        <v>0</v>
      </c>
      <c r="K4646" s="246" t="n">
        <f aca="false">SUM(K4647:K4648)</f>
        <v>0</v>
      </c>
      <c r="L4646" s="246" t="n">
        <f aca="false">SUM(L4647:L4648)</f>
        <v>0</v>
      </c>
      <c r="M4646" s="659" t="str">
        <f aca="false">(IF($E4646&lt;&gt;0,$M$2,IF($L4646&lt;&gt;0,$M$2,"")))</f>
        <v/>
      </c>
      <c r="N4646" s="216"/>
      <c r="O4646" s="376" t="n">
        <f aca="false">SUM(O4647:O4648)</f>
        <v>0</v>
      </c>
      <c r="P4646" s="377" t="n">
        <f aca="false">SUM(P4647:P4648)</f>
        <v>0</v>
      </c>
      <c r="Q4646" s="672" t="n">
        <f aca="false">SUM(Q4647:Q4648)</f>
        <v>0</v>
      </c>
      <c r="R4646" s="261" t="n">
        <f aca="false">SUM(R4647:R4648)</f>
        <v>0</v>
      </c>
      <c r="S4646" s="216"/>
      <c r="T4646" s="378"/>
      <c r="U4646" s="400"/>
      <c r="V4646" s="400"/>
      <c r="W4646" s="400"/>
      <c r="X4646" s="400"/>
      <c r="Y4646" s="400"/>
      <c r="Z4646" s="673"/>
      <c r="AA4646" s="361" t="n">
        <f aca="false">W4646-X4646-Y4646-Z4646</f>
        <v>0</v>
      </c>
    </row>
    <row r="4647" customFormat="false" ht="19.5" hidden="false" customHeight="false" outlineLevel="0" collapsed="false">
      <c r="A4647" s="276" t="n">
        <v>215</v>
      </c>
      <c r="B4647" s="217"/>
      <c r="C4647" s="218" t="n">
        <v>2221</v>
      </c>
      <c r="D4647" s="223" t="s">
        <v>752</v>
      </c>
      <c r="E4647" s="220" t="n">
        <f aca="false">F4647+G4647+H4647</f>
        <v>0</v>
      </c>
      <c r="F4647" s="265"/>
      <c r="G4647" s="252"/>
      <c r="H4647" s="252"/>
      <c r="I4647" s="265"/>
      <c r="J4647" s="252"/>
      <c r="K4647" s="252"/>
      <c r="L4647" s="222" t="n">
        <f aca="false">I4647+J4647+K4647</f>
        <v>0</v>
      </c>
      <c r="M4647" s="659" t="str">
        <f aca="false">(IF($E4647&lt;&gt;0,$M$2,IF($L4647&lt;&gt;0,$M$2,"")))</f>
        <v/>
      </c>
      <c r="N4647" s="216"/>
      <c r="O4647" s="668"/>
      <c r="P4647" s="669"/>
      <c r="Q4647" s="359" t="n">
        <f aca="false">L4647</f>
        <v>0</v>
      </c>
      <c r="R4647" s="670" t="n">
        <f aca="false">O4647+P4647-Q4647</f>
        <v>0</v>
      </c>
      <c r="S4647" s="216"/>
      <c r="T4647" s="360"/>
      <c r="U4647" s="388"/>
      <c r="V4647" s="388"/>
      <c r="W4647" s="388"/>
      <c r="X4647" s="388"/>
      <c r="Y4647" s="388"/>
      <c r="Z4647" s="671"/>
      <c r="AA4647" s="361" t="n">
        <f aca="false">W4647-X4647-Y4647-Z4647</f>
        <v>0</v>
      </c>
    </row>
    <row r="4648" customFormat="false" ht="19.5" hidden="false" customHeight="false" outlineLevel="0" collapsed="false">
      <c r="A4648" s="275" t="n">
        <v>220</v>
      </c>
      <c r="B4648" s="217"/>
      <c r="C4648" s="240" t="n">
        <v>2224</v>
      </c>
      <c r="D4648" s="235" t="s">
        <v>452</v>
      </c>
      <c r="E4648" s="220" t="n">
        <f aca="false">F4648+G4648+H4648</f>
        <v>0</v>
      </c>
      <c r="F4648" s="265"/>
      <c r="G4648" s="252"/>
      <c r="H4648" s="252"/>
      <c r="I4648" s="265"/>
      <c r="J4648" s="252"/>
      <c r="K4648" s="252"/>
      <c r="L4648" s="222" t="n">
        <f aca="false">I4648+J4648+K4648</f>
        <v>0</v>
      </c>
      <c r="M4648" s="659" t="str">
        <f aca="false">(IF($E4648&lt;&gt;0,$M$2,IF($L4648&lt;&gt;0,$M$2,"")))</f>
        <v/>
      </c>
      <c r="N4648" s="216"/>
      <c r="O4648" s="668"/>
      <c r="P4648" s="669"/>
      <c r="Q4648" s="359" t="n">
        <f aca="false">L4648</f>
        <v>0</v>
      </c>
      <c r="R4648" s="670" t="n">
        <f aca="false">O4648+P4648-Q4648</f>
        <v>0</v>
      </c>
      <c r="S4648" s="216"/>
      <c r="T4648" s="360"/>
      <c r="U4648" s="388"/>
      <c r="V4648" s="388"/>
      <c r="W4648" s="388"/>
      <c r="X4648" s="388"/>
      <c r="Y4648" s="388"/>
      <c r="Z4648" s="671"/>
      <c r="AA4648" s="361" t="n">
        <f aca="false">W4648-X4648-Y4648-Z4648</f>
        <v>0</v>
      </c>
    </row>
    <row r="4649" customFormat="false" ht="19.5" hidden="false" customHeight="false" outlineLevel="0" collapsed="false">
      <c r="A4649" s="276" t="n">
        <v>225</v>
      </c>
      <c r="B4649" s="229" t="n">
        <v>2500</v>
      </c>
      <c r="C4649" s="408" t="s">
        <v>453</v>
      </c>
      <c r="D4649" s="408"/>
      <c r="E4649" s="220" t="n">
        <f aca="false">F4649+G4649+H4649</f>
        <v>0</v>
      </c>
      <c r="F4649" s="529"/>
      <c r="G4649" s="264"/>
      <c r="H4649" s="264"/>
      <c r="I4649" s="529"/>
      <c r="J4649" s="264"/>
      <c r="K4649" s="264"/>
      <c r="L4649" s="222" t="n">
        <f aca="false">I4649+J4649+K4649</f>
        <v>0</v>
      </c>
      <c r="M4649" s="659" t="str">
        <f aca="false">(IF($E4649&lt;&gt;0,$M$2,IF($L4649&lt;&gt;0,$M$2,"")))</f>
        <v/>
      </c>
      <c r="N4649" s="216"/>
      <c r="O4649" s="674"/>
      <c r="P4649" s="675"/>
      <c r="Q4649" s="359" t="n">
        <f aca="false">L4649</f>
        <v>0</v>
      </c>
      <c r="R4649" s="670" t="n">
        <f aca="false">O4649+P4649-Q4649</f>
        <v>0</v>
      </c>
      <c r="S4649" s="216"/>
      <c r="T4649" s="378"/>
      <c r="U4649" s="400"/>
      <c r="V4649" s="388"/>
      <c r="W4649" s="388"/>
      <c r="X4649" s="400"/>
      <c r="Y4649" s="388"/>
      <c r="Z4649" s="671"/>
      <c r="AA4649" s="361" t="n">
        <f aca="false">W4649-X4649-Y4649-Z4649</f>
        <v>0</v>
      </c>
    </row>
    <row r="4650" customFormat="false" ht="19.5" hidden="false" customHeight="true" outlineLevel="0" collapsed="false">
      <c r="A4650" s="276" t="n">
        <v>230</v>
      </c>
      <c r="B4650" s="229" t="n">
        <v>2600</v>
      </c>
      <c r="C4650" s="676" t="s">
        <v>454</v>
      </c>
      <c r="D4650" s="676"/>
      <c r="E4650" s="220" t="n">
        <f aca="false">F4650+G4650+H4650</f>
        <v>0</v>
      </c>
      <c r="F4650" s="529"/>
      <c r="G4650" s="264"/>
      <c r="H4650" s="264"/>
      <c r="I4650" s="529"/>
      <c r="J4650" s="264"/>
      <c r="K4650" s="264"/>
      <c r="L4650" s="222" t="n">
        <f aca="false">I4650+J4650+K4650</f>
        <v>0</v>
      </c>
      <c r="M4650" s="659" t="str">
        <f aca="false">(IF($E4650&lt;&gt;0,$M$2,IF($L4650&lt;&gt;0,$M$2,"")))</f>
        <v/>
      </c>
      <c r="N4650" s="216"/>
      <c r="O4650" s="674"/>
      <c r="P4650" s="675"/>
      <c r="Q4650" s="359" t="n">
        <f aca="false">L4650</f>
        <v>0</v>
      </c>
      <c r="R4650" s="670" t="n">
        <f aca="false">O4650+P4650-Q4650</f>
        <v>0</v>
      </c>
      <c r="S4650" s="216"/>
      <c r="T4650" s="378"/>
      <c r="U4650" s="400"/>
      <c r="V4650" s="388"/>
      <c r="W4650" s="388"/>
      <c r="X4650" s="400"/>
      <c r="Y4650" s="388"/>
      <c r="Z4650" s="671"/>
      <c r="AA4650" s="361" t="n">
        <f aca="false">W4650-X4650-Y4650-Z4650</f>
        <v>0</v>
      </c>
    </row>
    <row r="4651" customFormat="false" ht="19.5" hidden="false" customHeight="true" outlineLevel="0" collapsed="false">
      <c r="A4651" s="276" t="n">
        <v>245</v>
      </c>
      <c r="B4651" s="229" t="n">
        <v>2700</v>
      </c>
      <c r="C4651" s="676" t="s">
        <v>455</v>
      </c>
      <c r="D4651" s="676"/>
      <c r="E4651" s="220" t="n">
        <f aca="false">F4651+G4651+H4651</f>
        <v>0</v>
      </c>
      <c r="F4651" s="529"/>
      <c r="G4651" s="264"/>
      <c r="H4651" s="264"/>
      <c r="I4651" s="529"/>
      <c r="J4651" s="264"/>
      <c r="K4651" s="264"/>
      <c r="L4651" s="222" t="n">
        <f aca="false">I4651+J4651+K4651</f>
        <v>0</v>
      </c>
      <c r="M4651" s="659" t="str">
        <f aca="false">(IF($E4651&lt;&gt;0,$M$2,IF($L4651&lt;&gt;0,$M$2,"")))</f>
        <v/>
      </c>
      <c r="N4651" s="216"/>
      <c r="O4651" s="674"/>
      <c r="P4651" s="675"/>
      <c r="Q4651" s="359" t="n">
        <f aca="false">L4651</f>
        <v>0</v>
      </c>
      <c r="R4651" s="670" t="n">
        <f aca="false">O4651+P4651-Q4651</f>
        <v>0</v>
      </c>
      <c r="S4651" s="216"/>
      <c r="T4651" s="378"/>
      <c r="U4651" s="400"/>
      <c r="V4651" s="388"/>
      <c r="W4651" s="388"/>
      <c r="X4651" s="400"/>
      <c r="Y4651" s="388"/>
      <c r="Z4651" s="671"/>
      <c r="AA4651" s="361" t="n">
        <f aca="false">W4651-X4651-Y4651-Z4651</f>
        <v>0</v>
      </c>
    </row>
    <row r="4652" customFormat="false" ht="19.5" hidden="false" customHeight="true" outlineLevel="0" collapsed="false">
      <c r="A4652" s="275" t="n">
        <v>220</v>
      </c>
      <c r="B4652" s="229" t="n">
        <v>2800</v>
      </c>
      <c r="C4652" s="676" t="s">
        <v>456</v>
      </c>
      <c r="D4652" s="676"/>
      <c r="E4652" s="220" t="n">
        <f aca="false">F4652+G4652+H4652</f>
        <v>0</v>
      </c>
      <c r="F4652" s="529"/>
      <c r="G4652" s="264"/>
      <c r="H4652" s="264"/>
      <c r="I4652" s="529"/>
      <c r="J4652" s="264"/>
      <c r="K4652" s="264"/>
      <c r="L4652" s="222" t="n">
        <f aca="false">I4652+J4652+K4652</f>
        <v>0</v>
      </c>
      <c r="M4652" s="659" t="str">
        <f aca="false">(IF($E4652&lt;&gt;0,$M$2,IF($L4652&lt;&gt;0,$M$2,"")))</f>
        <v/>
      </c>
      <c r="N4652" s="216"/>
      <c r="O4652" s="674"/>
      <c r="P4652" s="675"/>
      <c r="Q4652" s="359" t="n">
        <f aca="false">L4652</f>
        <v>0</v>
      </c>
      <c r="R4652" s="670" t="n">
        <f aca="false">O4652+P4652-Q4652</f>
        <v>0</v>
      </c>
      <c r="S4652" s="216"/>
      <c r="T4652" s="378"/>
      <c r="U4652" s="400"/>
      <c r="V4652" s="388"/>
      <c r="W4652" s="388"/>
      <c r="X4652" s="400"/>
      <c r="Y4652" s="388"/>
      <c r="Z4652" s="671"/>
      <c r="AA4652" s="361" t="n">
        <f aca="false">W4652-X4652-Y4652-Z4652</f>
        <v>0</v>
      </c>
    </row>
    <row r="4653" customFormat="false" ht="19.5" hidden="false" customHeight="false" outlineLevel="0" collapsed="false">
      <c r="A4653" s="276" t="n">
        <v>225</v>
      </c>
      <c r="B4653" s="229" t="n">
        <v>2900</v>
      </c>
      <c r="C4653" s="677" t="s">
        <v>457</v>
      </c>
      <c r="D4653" s="677"/>
      <c r="E4653" s="244" t="n">
        <f aca="false">SUM(E4654:E4659)</f>
        <v>0</v>
      </c>
      <c r="F4653" s="245" t="n">
        <f aca="false">SUM(F4654:F4659)</f>
        <v>0</v>
      </c>
      <c r="G4653" s="246" t="n">
        <f aca="false">SUM(G4654:G4659)</f>
        <v>0</v>
      </c>
      <c r="H4653" s="246" t="n">
        <f aca="false">SUM(H4654:H4659)</f>
        <v>0</v>
      </c>
      <c r="I4653" s="245" t="n">
        <f aca="false">SUM(I4654:I4659)</f>
        <v>0</v>
      </c>
      <c r="J4653" s="246" t="n">
        <f aca="false">SUM(J4654:J4659)</f>
        <v>0</v>
      </c>
      <c r="K4653" s="246" t="n">
        <f aca="false">SUM(K4654:K4659)</f>
        <v>0</v>
      </c>
      <c r="L4653" s="246" t="n">
        <f aca="false">SUM(L4654:L4659)</f>
        <v>0</v>
      </c>
      <c r="M4653" s="659" t="str">
        <f aca="false">(IF($E4653&lt;&gt;0,$M$2,IF($L4653&lt;&gt;0,$M$2,"")))</f>
        <v/>
      </c>
      <c r="N4653" s="216"/>
      <c r="O4653" s="376" t="n">
        <f aca="false">SUM(O4654:O4659)</f>
        <v>0</v>
      </c>
      <c r="P4653" s="377" t="n">
        <f aca="false">SUM(P4654:P4659)</f>
        <v>0</v>
      </c>
      <c r="Q4653" s="672" t="n">
        <f aca="false">SUM(Q4654:Q4659)</f>
        <v>0</v>
      </c>
      <c r="R4653" s="261" t="n">
        <f aca="false">SUM(R4654:R4659)</f>
        <v>0</v>
      </c>
      <c r="S4653" s="216"/>
      <c r="T4653" s="378"/>
      <c r="U4653" s="400"/>
      <c r="V4653" s="400"/>
      <c r="W4653" s="400"/>
      <c r="X4653" s="400"/>
      <c r="Y4653" s="400"/>
      <c r="Z4653" s="673"/>
      <c r="AA4653" s="361" t="n">
        <f aca="false">W4653-X4653-Y4653-Z4653</f>
        <v>0</v>
      </c>
    </row>
    <row r="4654" customFormat="false" ht="19.5" hidden="false" customHeight="false" outlineLevel="0" collapsed="false">
      <c r="A4654" s="276" t="n">
        <v>230</v>
      </c>
      <c r="B4654" s="387"/>
      <c r="C4654" s="251" t="n">
        <v>2920</v>
      </c>
      <c r="D4654" s="393" t="s">
        <v>458</v>
      </c>
      <c r="E4654" s="220" t="n">
        <f aca="false">F4654+G4654+H4654</f>
        <v>0</v>
      </c>
      <c r="F4654" s="265"/>
      <c r="G4654" s="252"/>
      <c r="H4654" s="252"/>
      <c r="I4654" s="265"/>
      <c r="J4654" s="252"/>
      <c r="K4654" s="252"/>
      <c r="L4654" s="222" t="n">
        <f aca="false">I4654+J4654+K4654</f>
        <v>0</v>
      </c>
      <c r="M4654" s="659" t="str">
        <f aca="false">(IF($E4654&lt;&gt;0,$M$2,IF($L4654&lt;&gt;0,$M$2,"")))</f>
        <v/>
      </c>
      <c r="N4654" s="216"/>
      <c r="O4654" s="668"/>
      <c r="P4654" s="669"/>
      <c r="Q4654" s="359" t="n">
        <f aca="false">L4654</f>
        <v>0</v>
      </c>
      <c r="R4654" s="670" t="n">
        <f aca="false">O4654+P4654-Q4654</f>
        <v>0</v>
      </c>
      <c r="S4654" s="216"/>
      <c r="T4654" s="360"/>
      <c r="U4654" s="388"/>
      <c r="V4654" s="388"/>
      <c r="W4654" s="388"/>
      <c r="X4654" s="388"/>
      <c r="Y4654" s="388"/>
      <c r="Z4654" s="671"/>
      <c r="AA4654" s="361" t="n">
        <f aca="false">W4654-X4654-Y4654-Z4654</f>
        <v>0</v>
      </c>
    </row>
    <row r="4655" customFormat="false" ht="36" hidden="false" customHeight="true" outlineLevel="0" collapsed="false">
      <c r="A4655" s="276" t="n">
        <v>235</v>
      </c>
      <c r="B4655" s="387"/>
      <c r="C4655" s="383" t="n">
        <v>2969</v>
      </c>
      <c r="D4655" s="394" t="s">
        <v>459</v>
      </c>
      <c r="E4655" s="220" t="n">
        <f aca="false">F4655+G4655+H4655</f>
        <v>0</v>
      </c>
      <c r="F4655" s="265"/>
      <c r="G4655" s="252"/>
      <c r="H4655" s="252"/>
      <c r="I4655" s="265"/>
      <c r="J4655" s="252"/>
      <c r="K4655" s="252"/>
      <c r="L4655" s="222" t="n">
        <f aca="false">I4655+J4655+K4655</f>
        <v>0</v>
      </c>
      <c r="M4655" s="659" t="str">
        <f aca="false">(IF($E4655&lt;&gt;0,$M$2,IF($L4655&lt;&gt;0,$M$2,"")))</f>
        <v/>
      </c>
      <c r="N4655" s="216"/>
      <c r="O4655" s="668"/>
      <c r="P4655" s="669"/>
      <c r="Q4655" s="359" t="n">
        <f aca="false">L4655</f>
        <v>0</v>
      </c>
      <c r="R4655" s="670" t="n">
        <f aca="false">O4655+P4655-Q4655</f>
        <v>0</v>
      </c>
      <c r="S4655" s="216"/>
      <c r="T4655" s="360"/>
      <c r="U4655" s="388"/>
      <c r="V4655" s="388"/>
      <c r="W4655" s="388"/>
      <c r="X4655" s="388"/>
      <c r="Y4655" s="388"/>
      <c r="Z4655" s="671"/>
      <c r="AA4655" s="361" t="n">
        <f aca="false">W4655-X4655-Y4655-Z4655</f>
        <v>0</v>
      </c>
    </row>
    <row r="4656" customFormat="false" ht="32.25" hidden="false" customHeight="false" outlineLevel="0" collapsed="false">
      <c r="A4656" s="276" t="n">
        <v>240</v>
      </c>
      <c r="B4656" s="387"/>
      <c r="C4656" s="383" t="n">
        <v>2970</v>
      </c>
      <c r="D4656" s="394" t="s">
        <v>460</v>
      </c>
      <c r="E4656" s="220" t="n">
        <f aca="false">F4656+G4656+H4656</f>
        <v>0</v>
      </c>
      <c r="F4656" s="265"/>
      <c r="G4656" s="252"/>
      <c r="H4656" s="252"/>
      <c r="I4656" s="265"/>
      <c r="J4656" s="252"/>
      <c r="K4656" s="252"/>
      <c r="L4656" s="222" t="n">
        <f aca="false">I4656+J4656+K4656</f>
        <v>0</v>
      </c>
      <c r="M4656" s="659" t="str">
        <f aca="false">(IF($E4656&lt;&gt;0,$M$2,IF($L4656&lt;&gt;0,$M$2,"")))</f>
        <v/>
      </c>
      <c r="N4656" s="216"/>
      <c r="O4656" s="668"/>
      <c r="P4656" s="669"/>
      <c r="Q4656" s="359" t="n">
        <f aca="false">L4656</f>
        <v>0</v>
      </c>
      <c r="R4656" s="670" t="n">
        <f aca="false">O4656+P4656-Q4656</f>
        <v>0</v>
      </c>
      <c r="S4656" s="216"/>
      <c r="T4656" s="360"/>
      <c r="U4656" s="388"/>
      <c r="V4656" s="388"/>
      <c r="W4656" s="388"/>
      <c r="X4656" s="388"/>
      <c r="Y4656" s="388"/>
      <c r="Z4656" s="671"/>
      <c r="AA4656" s="361" t="n">
        <f aca="false">W4656-X4656-Y4656-Z4656</f>
        <v>0</v>
      </c>
    </row>
    <row r="4657" customFormat="false" ht="19.5" hidden="false" customHeight="false" outlineLevel="0" collapsed="false">
      <c r="A4657" s="276" t="n">
        <v>245</v>
      </c>
      <c r="B4657" s="387"/>
      <c r="C4657" s="395" t="n">
        <v>2989</v>
      </c>
      <c r="D4657" s="396" t="s">
        <v>461</v>
      </c>
      <c r="E4657" s="220" t="n">
        <f aca="false">F4657+G4657+H4657</f>
        <v>0</v>
      </c>
      <c r="F4657" s="265"/>
      <c r="G4657" s="252"/>
      <c r="H4657" s="252"/>
      <c r="I4657" s="265"/>
      <c r="J4657" s="252"/>
      <c r="K4657" s="252"/>
      <c r="L4657" s="222" t="n">
        <f aca="false">I4657+J4657+K4657</f>
        <v>0</v>
      </c>
      <c r="M4657" s="659" t="str">
        <f aca="false">(IF($E4657&lt;&gt;0,$M$2,IF($L4657&lt;&gt;0,$M$2,"")))</f>
        <v/>
      </c>
      <c r="N4657" s="216"/>
      <c r="O4657" s="668"/>
      <c r="P4657" s="669"/>
      <c r="Q4657" s="359" t="n">
        <f aca="false">L4657</f>
        <v>0</v>
      </c>
      <c r="R4657" s="670" t="n">
        <f aca="false">O4657+P4657-Q4657</f>
        <v>0</v>
      </c>
      <c r="S4657" s="216"/>
      <c r="T4657" s="360"/>
      <c r="U4657" s="388"/>
      <c r="V4657" s="388"/>
      <c r="W4657" s="388"/>
      <c r="X4657" s="388"/>
      <c r="Y4657" s="388"/>
      <c r="Z4657" s="671"/>
      <c r="AA4657" s="361" t="n">
        <f aca="false">W4657-X4657-Y4657-Z4657</f>
        <v>0</v>
      </c>
    </row>
    <row r="4658" customFormat="false" ht="19.5" hidden="false" customHeight="false" outlineLevel="0" collapsed="false">
      <c r="A4658" s="275" t="n">
        <v>250</v>
      </c>
      <c r="B4658" s="217"/>
      <c r="C4658" s="218" t="n">
        <v>2991</v>
      </c>
      <c r="D4658" s="397" t="s">
        <v>462</v>
      </c>
      <c r="E4658" s="220" t="n">
        <f aca="false">F4658+G4658+H4658</f>
        <v>0</v>
      </c>
      <c r="F4658" s="265"/>
      <c r="G4658" s="252"/>
      <c r="H4658" s="252"/>
      <c r="I4658" s="265"/>
      <c r="J4658" s="252"/>
      <c r="K4658" s="252"/>
      <c r="L4658" s="222" t="n">
        <f aca="false">I4658+J4658+K4658</f>
        <v>0</v>
      </c>
      <c r="M4658" s="659" t="str">
        <f aca="false">(IF($E4658&lt;&gt;0,$M$2,IF($L4658&lt;&gt;0,$M$2,"")))</f>
        <v/>
      </c>
      <c r="N4658" s="216"/>
      <c r="O4658" s="668"/>
      <c r="P4658" s="669"/>
      <c r="Q4658" s="359" t="n">
        <f aca="false">L4658</f>
        <v>0</v>
      </c>
      <c r="R4658" s="670" t="n">
        <f aca="false">O4658+P4658-Q4658</f>
        <v>0</v>
      </c>
      <c r="S4658" s="216"/>
      <c r="T4658" s="360"/>
      <c r="U4658" s="388"/>
      <c r="V4658" s="388"/>
      <c r="W4658" s="388"/>
      <c r="X4658" s="388"/>
      <c r="Y4658" s="388"/>
      <c r="Z4658" s="671"/>
      <c r="AA4658" s="361" t="n">
        <f aca="false">W4658-X4658-Y4658-Z4658</f>
        <v>0</v>
      </c>
    </row>
    <row r="4659" customFormat="false" ht="19.5" hidden="false" customHeight="false" outlineLevel="0" collapsed="false">
      <c r="A4659" s="276" t="n">
        <v>255</v>
      </c>
      <c r="B4659" s="217"/>
      <c r="C4659" s="240" t="n">
        <v>2992</v>
      </c>
      <c r="D4659" s="279" t="s">
        <v>463</v>
      </c>
      <c r="E4659" s="220" t="n">
        <f aca="false">F4659+G4659+H4659</f>
        <v>0</v>
      </c>
      <c r="F4659" s="265"/>
      <c r="G4659" s="252"/>
      <c r="H4659" s="252"/>
      <c r="I4659" s="265"/>
      <c r="J4659" s="252"/>
      <c r="K4659" s="252"/>
      <c r="L4659" s="222" t="n">
        <f aca="false">I4659+J4659+K4659</f>
        <v>0</v>
      </c>
      <c r="M4659" s="659" t="str">
        <f aca="false">(IF($E4659&lt;&gt;0,$M$2,IF($L4659&lt;&gt;0,$M$2,"")))</f>
        <v/>
      </c>
      <c r="N4659" s="216"/>
      <c r="O4659" s="668"/>
      <c r="P4659" s="669"/>
      <c r="Q4659" s="359" t="n">
        <f aca="false">L4659</f>
        <v>0</v>
      </c>
      <c r="R4659" s="670" t="n">
        <f aca="false">O4659+P4659-Q4659</f>
        <v>0</v>
      </c>
      <c r="S4659" s="216"/>
      <c r="T4659" s="360"/>
      <c r="U4659" s="388"/>
      <c r="V4659" s="388"/>
      <c r="W4659" s="388"/>
      <c r="X4659" s="388"/>
      <c r="Y4659" s="388"/>
      <c r="Z4659" s="671"/>
      <c r="AA4659" s="361" t="n">
        <f aca="false">W4659-X4659-Y4659-Z4659</f>
        <v>0</v>
      </c>
    </row>
    <row r="4660" customFormat="false" ht="19.5" hidden="false" customHeight="false" outlineLevel="0" collapsed="false">
      <c r="A4660" s="276" t="n">
        <v>265</v>
      </c>
      <c r="B4660" s="229" t="n">
        <v>3300</v>
      </c>
      <c r="C4660" s="392" t="s">
        <v>464</v>
      </c>
      <c r="D4660" s="392"/>
      <c r="E4660" s="244" t="n">
        <f aca="false">SUM(E4661:E4666)</f>
        <v>0</v>
      </c>
      <c r="F4660" s="245" t="n">
        <f aca="false">SUM(F4661:F4666)</f>
        <v>0</v>
      </c>
      <c r="G4660" s="246" t="n">
        <f aca="false">SUM(G4661:G4666)</f>
        <v>0</v>
      </c>
      <c r="H4660" s="246" t="n">
        <f aca="false">SUM(H4661:H4666)</f>
        <v>0</v>
      </c>
      <c r="I4660" s="245" t="n">
        <f aca="false">SUM(I4661:I4666)</f>
        <v>0</v>
      </c>
      <c r="J4660" s="246" t="n">
        <f aca="false">SUM(J4661:J4666)</f>
        <v>0</v>
      </c>
      <c r="K4660" s="246" t="n">
        <f aca="false">SUM(K4661:K4666)</f>
        <v>0</v>
      </c>
      <c r="L4660" s="246" t="n">
        <f aca="false">SUM(L4661:L4666)</f>
        <v>0</v>
      </c>
      <c r="M4660" s="659" t="str">
        <f aca="false">(IF($E4660&lt;&gt;0,$M$2,IF($L4660&lt;&gt;0,$M$2,"")))</f>
        <v/>
      </c>
      <c r="N4660" s="216"/>
      <c r="O4660" s="378"/>
      <c r="P4660" s="400"/>
      <c r="Q4660" s="400"/>
      <c r="R4660" s="673"/>
      <c r="S4660" s="216"/>
      <c r="T4660" s="378"/>
      <c r="U4660" s="400"/>
      <c r="V4660" s="400"/>
      <c r="W4660" s="400"/>
      <c r="X4660" s="400"/>
      <c r="Y4660" s="400"/>
      <c r="Z4660" s="673"/>
      <c r="AA4660" s="361" t="n">
        <f aca="false">W4660-X4660-Y4660-Z4660</f>
        <v>0</v>
      </c>
    </row>
    <row r="4661" customFormat="false" ht="19.5" hidden="false" customHeight="false" outlineLevel="0" collapsed="false">
      <c r="A4661" s="275" t="n">
        <v>270</v>
      </c>
      <c r="B4661" s="248"/>
      <c r="C4661" s="251" t="n">
        <v>3301</v>
      </c>
      <c r="D4661" s="401" t="s">
        <v>465</v>
      </c>
      <c r="E4661" s="220" t="n">
        <f aca="false">F4661+G4661+H4661</f>
        <v>0</v>
      </c>
      <c r="F4661" s="265"/>
      <c r="G4661" s="252"/>
      <c r="H4661" s="252"/>
      <c r="I4661" s="265"/>
      <c r="J4661" s="252"/>
      <c r="K4661" s="252"/>
      <c r="L4661" s="222" t="n">
        <f aca="false">I4661+J4661+K4661</f>
        <v>0</v>
      </c>
      <c r="M4661" s="659" t="str">
        <f aca="false">(IF($E4661&lt;&gt;0,$M$2,IF($L4661&lt;&gt;0,$M$2,"")))</f>
        <v/>
      </c>
      <c r="N4661" s="216"/>
      <c r="O4661" s="360"/>
      <c r="P4661" s="388"/>
      <c r="Q4661" s="388"/>
      <c r="R4661" s="671"/>
      <c r="S4661" s="216"/>
      <c r="T4661" s="360"/>
      <c r="U4661" s="388"/>
      <c r="V4661" s="388"/>
      <c r="W4661" s="388"/>
      <c r="X4661" s="388"/>
      <c r="Y4661" s="388"/>
      <c r="Z4661" s="671"/>
      <c r="AA4661" s="361" t="n">
        <f aca="false">W4661-X4661-Y4661-Z4661</f>
        <v>0</v>
      </c>
    </row>
    <row r="4662" customFormat="false" ht="19.5" hidden="false" customHeight="false" outlineLevel="0" collapsed="false">
      <c r="A4662" s="275" t="n">
        <v>290</v>
      </c>
      <c r="B4662" s="248"/>
      <c r="C4662" s="383" t="n">
        <v>3302</v>
      </c>
      <c r="D4662" s="402" t="s">
        <v>753</v>
      </c>
      <c r="E4662" s="220" t="n">
        <f aca="false">F4662+G4662+H4662</f>
        <v>0</v>
      </c>
      <c r="F4662" s="265"/>
      <c r="G4662" s="252"/>
      <c r="H4662" s="252"/>
      <c r="I4662" s="265"/>
      <c r="J4662" s="252"/>
      <c r="K4662" s="252"/>
      <c r="L4662" s="222" t="n">
        <f aca="false">I4662+J4662+K4662</f>
        <v>0</v>
      </c>
      <c r="M4662" s="659" t="str">
        <f aca="false">(IF($E4662&lt;&gt;0,$M$2,IF($L4662&lt;&gt;0,$M$2,"")))</f>
        <v/>
      </c>
      <c r="N4662" s="216"/>
      <c r="O4662" s="360"/>
      <c r="P4662" s="388"/>
      <c r="Q4662" s="388"/>
      <c r="R4662" s="671"/>
      <c r="S4662" s="216"/>
      <c r="T4662" s="360"/>
      <c r="U4662" s="388"/>
      <c r="V4662" s="388"/>
      <c r="W4662" s="388"/>
      <c r="X4662" s="388"/>
      <c r="Y4662" s="388"/>
      <c r="Z4662" s="671"/>
      <c r="AA4662" s="361" t="n">
        <f aca="false">W4662-X4662-Y4662-Z4662</f>
        <v>0</v>
      </c>
    </row>
    <row r="4663" customFormat="false" ht="19.5" hidden="false" customHeight="false" outlineLevel="0" collapsed="false">
      <c r="A4663" s="391" t="n">
        <v>320</v>
      </c>
      <c r="B4663" s="248"/>
      <c r="C4663" s="383" t="n">
        <v>3303</v>
      </c>
      <c r="D4663" s="402" t="s">
        <v>467</v>
      </c>
      <c r="E4663" s="220" t="n">
        <f aca="false">F4663+G4663+H4663</f>
        <v>0</v>
      </c>
      <c r="F4663" s="265"/>
      <c r="G4663" s="252"/>
      <c r="H4663" s="252"/>
      <c r="I4663" s="265"/>
      <c r="J4663" s="252"/>
      <c r="K4663" s="252"/>
      <c r="L4663" s="222" t="n">
        <f aca="false">I4663+J4663+K4663</f>
        <v>0</v>
      </c>
      <c r="M4663" s="659" t="str">
        <f aca="false">(IF($E4663&lt;&gt;0,$M$2,IF($L4663&lt;&gt;0,$M$2,"")))</f>
        <v/>
      </c>
      <c r="N4663" s="216"/>
      <c r="O4663" s="360"/>
      <c r="P4663" s="388"/>
      <c r="Q4663" s="388"/>
      <c r="R4663" s="671"/>
      <c r="S4663" s="216"/>
      <c r="T4663" s="360"/>
      <c r="U4663" s="388"/>
      <c r="V4663" s="388"/>
      <c r="W4663" s="388"/>
      <c r="X4663" s="388"/>
      <c r="Y4663" s="388"/>
      <c r="Z4663" s="671"/>
      <c r="AA4663" s="361" t="n">
        <f aca="false">W4663-X4663-Y4663-Z4663</f>
        <v>0</v>
      </c>
    </row>
    <row r="4664" customFormat="false" ht="19.5" hidden="false" customHeight="false" outlineLevel="0" collapsed="false">
      <c r="A4664" s="275" t="n">
        <v>330</v>
      </c>
      <c r="B4664" s="248"/>
      <c r="C4664" s="395" t="n">
        <v>3304</v>
      </c>
      <c r="D4664" s="403" t="s">
        <v>468</v>
      </c>
      <c r="E4664" s="220" t="n">
        <f aca="false">F4664+G4664+H4664</f>
        <v>0</v>
      </c>
      <c r="F4664" s="265"/>
      <c r="G4664" s="252"/>
      <c r="H4664" s="252"/>
      <c r="I4664" s="265"/>
      <c r="J4664" s="252"/>
      <c r="K4664" s="252"/>
      <c r="L4664" s="222" t="n">
        <f aca="false">I4664+J4664+K4664</f>
        <v>0</v>
      </c>
      <c r="M4664" s="659" t="str">
        <f aca="false">(IF($E4664&lt;&gt;0,$M$2,IF($L4664&lt;&gt;0,$M$2,"")))</f>
        <v/>
      </c>
      <c r="N4664" s="216"/>
      <c r="O4664" s="360"/>
      <c r="P4664" s="388"/>
      <c r="Q4664" s="388"/>
      <c r="R4664" s="671"/>
      <c r="S4664" s="216"/>
      <c r="T4664" s="360"/>
      <c r="U4664" s="388"/>
      <c r="V4664" s="388"/>
      <c r="W4664" s="388"/>
      <c r="X4664" s="388"/>
      <c r="Y4664" s="388"/>
      <c r="Z4664" s="671"/>
      <c r="AA4664" s="361" t="n">
        <f aca="false">W4664-X4664-Y4664-Z4664</f>
        <v>0</v>
      </c>
    </row>
    <row r="4665" customFormat="false" ht="19.5" hidden="false" customHeight="false" outlineLevel="0" collapsed="false">
      <c r="A4665" s="275" t="n">
        <v>350</v>
      </c>
      <c r="B4665" s="248"/>
      <c r="C4665" s="240" t="n">
        <v>3305</v>
      </c>
      <c r="D4665" s="404" t="s">
        <v>469</v>
      </c>
      <c r="E4665" s="220" t="n">
        <f aca="false">F4665+G4665+H4665</f>
        <v>0</v>
      </c>
      <c r="F4665" s="265"/>
      <c r="G4665" s="252"/>
      <c r="H4665" s="252"/>
      <c r="I4665" s="265"/>
      <c r="J4665" s="252"/>
      <c r="K4665" s="252"/>
      <c r="L4665" s="222" t="n">
        <f aca="false">I4665+J4665+K4665</f>
        <v>0</v>
      </c>
      <c r="M4665" s="659" t="str">
        <f aca="false">(IF($E4665&lt;&gt;0,$M$2,IF($L4665&lt;&gt;0,$M$2,"")))</f>
        <v/>
      </c>
      <c r="N4665" s="216"/>
      <c r="O4665" s="360"/>
      <c r="P4665" s="388"/>
      <c r="Q4665" s="388"/>
      <c r="R4665" s="671"/>
      <c r="S4665" s="216"/>
      <c r="T4665" s="360"/>
      <c r="U4665" s="388"/>
      <c r="V4665" s="388"/>
      <c r="W4665" s="388"/>
      <c r="X4665" s="388"/>
      <c r="Y4665" s="388"/>
      <c r="Z4665" s="671"/>
      <c r="AA4665" s="361" t="n">
        <f aca="false">W4665-X4665-Y4665-Z4665</f>
        <v>0</v>
      </c>
    </row>
    <row r="4666" customFormat="false" ht="19.5" hidden="false" customHeight="false" outlineLevel="0" collapsed="false">
      <c r="A4666" s="276" t="n">
        <v>355</v>
      </c>
      <c r="B4666" s="248"/>
      <c r="C4666" s="240" t="n">
        <v>3306</v>
      </c>
      <c r="D4666" s="404" t="s">
        <v>470</v>
      </c>
      <c r="E4666" s="220" t="n">
        <f aca="false">F4666+G4666+H4666</f>
        <v>0</v>
      </c>
      <c r="F4666" s="265"/>
      <c r="G4666" s="252"/>
      <c r="H4666" s="252"/>
      <c r="I4666" s="265"/>
      <c r="J4666" s="252"/>
      <c r="K4666" s="252"/>
      <c r="L4666" s="222" t="n">
        <f aca="false">I4666+J4666+K4666</f>
        <v>0</v>
      </c>
      <c r="M4666" s="659" t="str">
        <f aca="false">(IF($E4666&lt;&gt;0,$M$2,IF($L4666&lt;&gt;0,$M$2,"")))</f>
        <v/>
      </c>
      <c r="N4666" s="216"/>
      <c r="O4666" s="360"/>
      <c r="P4666" s="388"/>
      <c r="Q4666" s="388"/>
      <c r="R4666" s="671"/>
      <c r="S4666" s="216"/>
      <c r="T4666" s="360"/>
      <c r="U4666" s="388"/>
      <c r="V4666" s="388"/>
      <c r="W4666" s="388"/>
      <c r="X4666" s="388"/>
      <c r="Y4666" s="388"/>
      <c r="Z4666" s="671"/>
      <c r="AA4666" s="361" t="n">
        <f aca="false">W4666-X4666-Y4666-Z4666</f>
        <v>0</v>
      </c>
    </row>
    <row r="4667" customFormat="false" ht="19.5" hidden="false" customHeight="false" outlineLevel="0" collapsed="false">
      <c r="A4667" s="276" t="n">
        <v>375</v>
      </c>
      <c r="B4667" s="229" t="n">
        <v>3900</v>
      </c>
      <c r="C4667" s="389" t="s">
        <v>471</v>
      </c>
      <c r="D4667" s="389"/>
      <c r="E4667" s="220" t="n">
        <f aca="false">F4667+G4667+H4667</f>
        <v>0</v>
      </c>
      <c r="F4667" s="529"/>
      <c r="G4667" s="264"/>
      <c r="H4667" s="264"/>
      <c r="I4667" s="529"/>
      <c r="J4667" s="264"/>
      <c r="K4667" s="264"/>
      <c r="L4667" s="222" t="n">
        <f aca="false">I4667+J4667+K4667</f>
        <v>0</v>
      </c>
      <c r="M4667" s="659" t="str">
        <f aca="false">(IF($E4667&lt;&gt;0,$M$2,IF($L4667&lt;&gt;0,$M$2,"")))</f>
        <v/>
      </c>
      <c r="N4667" s="216"/>
      <c r="O4667" s="674"/>
      <c r="P4667" s="675"/>
      <c r="Q4667" s="377" t="n">
        <f aca="false">L4667</f>
        <v>0</v>
      </c>
      <c r="R4667" s="670" t="n">
        <f aca="false">O4667+P4667-Q4667</f>
        <v>0</v>
      </c>
      <c r="S4667" s="216"/>
      <c r="T4667" s="674"/>
      <c r="U4667" s="675"/>
      <c r="V4667" s="359" t="n">
        <f aca="false">+IF(+(O4667+P4667)&gt;=L4667,+P4667,+(+L4667-O4667))</f>
        <v>0</v>
      </c>
      <c r="W4667" s="359" t="n">
        <f aca="false">T4667+U4667-V4667</f>
        <v>0</v>
      </c>
      <c r="X4667" s="675"/>
      <c r="Y4667" s="675"/>
      <c r="Z4667" s="255"/>
      <c r="AA4667" s="361" t="n">
        <f aca="false">W4667-X4667-Y4667-Z4667</f>
        <v>0</v>
      </c>
    </row>
    <row r="4668" customFormat="false" ht="19.5" hidden="false" customHeight="false" outlineLevel="0" collapsed="false">
      <c r="A4668" s="276" t="n">
        <v>380</v>
      </c>
      <c r="B4668" s="229" t="n">
        <v>4000</v>
      </c>
      <c r="C4668" s="406" t="s">
        <v>472</v>
      </c>
      <c r="D4668" s="406"/>
      <c r="E4668" s="220" t="n">
        <f aca="false">F4668+G4668+H4668</f>
        <v>0</v>
      </c>
      <c r="F4668" s="529"/>
      <c r="G4668" s="264"/>
      <c r="H4668" s="264"/>
      <c r="I4668" s="529"/>
      <c r="J4668" s="264"/>
      <c r="K4668" s="264"/>
      <c r="L4668" s="222" t="n">
        <f aca="false">I4668+J4668+K4668</f>
        <v>0</v>
      </c>
      <c r="M4668" s="659" t="str">
        <f aca="false">(IF($E4668&lt;&gt;0,$M$2,IF($L4668&lt;&gt;0,$M$2,"")))</f>
        <v/>
      </c>
      <c r="N4668" s="216"/>
      <c r="O4668" s="674"/>
      <c r="P4668" s="675"/>
      <c r="Q4668" s="377" t="n">
        <f aca="false">L4668</f>
        <v>0</v>
      </c>
      <c r="R4668" s="670" t="n">
        <f aca="false">O4668+P4668-Q4668</f>
        <v>0</v>
      </c>
      <c r="S4668" s="216"/>
      <c r="T4668" s="378"/>
      <c r="U4668" s="400"/>
      <c r="V4668" s="400"/>
      <c r="W4668" s="388"/>
      <c r="X4668" s="400"/>
      <c r="Y4668" s="400"/>
      <c r="Z4668" s="671"/>
      <c r="AA4668" s="361" t="n">
        <f aca="false">W4668-X4668-Y4668-Z4668</f>
        <v>0</v>
      </c>
    </row>
    <row r="4669" customFormat="false" ht="19.5" hidden="false" customHeight="false" outlineLevel="0" collapsed="false">
      <c r="A4669" s="276" t="n">
        <v>385</v>
      </c>
      <c r="B4669" s="229" t="n">
        <v>4100</v>
      </c>
      <c r="C4669" s="406" t="s">
        <v>473</v>
      </c>
      <c r="D4669" s="406"/>
      <c r="E4669" s="220" t="n">
        <f aca="false">F4669+G4669+H4669</f>
        <v>0</v>
      </c>
      <c r="F4669" s="529"/>
      <c r="G4669" s="264"/>
      <c r="H4669" s="264"/>
      <c r="I4669" s="529"/>
      <c r="J4669" s="264"/>
      <c r="K4669" s="264"/>
      <c r="L4669" s="222" t="n">
        <f aca="false">I4669+J4669+K4669</f>
        <v>0</v>
      </c>
      <c r="M4669" s="659" t="str">
        <f aca="false">(IF($E4669&lt;&gt;0,$M$2,IF($L4669&lt;&gt;0,$M$2,"")))</f>
        <v/>
      </c>
      <c r="N4669" s="216"/>
      <c r="O4669" s="378"/>
      <c r="P4669" s="400"/>
      <c r="Q4669" s="400"/>
      <c r="R4669" s="673"/>
      <c r="S4669" s="216"/>
      <c r="T4669" s="378"/>
      <c r="U4669" s="400"/>
      <c r="V4669" s="400"/>
      <c r="W4669" s="400"/>
      <c r="X4669" s="400"/>
      <c r="Y4669" s="400"/>
      <c r="Z4669" s="673"/>
      <c r="AA4669" s="361" t="n">
        <f aca="false">W4669-X4669-Y4669-Z4669</f>
        <v>0</v>
      </c>
    </row>
    <row r="4670" customFormat="false" ht="19.5" hidden="false" customHeight="false" outlineLevel="0" collapsed="false">
      <c r="A4670" s="276" t="n">
        <v>390</v>
      </c>
      <c r="B4670" s="229" t="n">
        <v>4200</v>
      </c>
      <c r="C4670" s="677" t="s">
        <v>474</v>
      </c>
      <c r="D4670" s="677"/>
      <c r="E4670" s="244" t="n">
        <f aca="false">SUM(E4671:E4676)</f>
        <v>0</v>
      </c>
      <c r="F4670" s="245" t="n">
        <f aca="false">SUM(F4671:F4676)</f>
        <v>0</v>
      </c>
      <c r="G4670" s="246" t="n">
        <f aca="false">SUM(G4671:G4676)</f>
        <v>0</v>
      </c>
      <c r="H4670" s="246" t="n">
        <f aca="false">SUM(H4671:H4676)</f>
        <v>0</v>
      </c>
      <c r="I4670" s="245" t="n">
        <f aca="false">SUM(I4671:I4676)</f>
        <v>0</v>
      </c>
      <c r="J4670" s="246" t="n">
        <f aca="false">SUM(J4671:J4676)</f>
        <v>0</v>
      </c>
      <c r="K4670" s="246" t="n">
        <f aca="false">SUM(K4671:K4676)</f>
        <v>0</v>
      </c>
      <c r="L4670" s="246" t="n">
        <f aca="false">SUM(L4671:L4676)</f>
        <v>0</v>
      </c>
      <c r="M4670" s="659" t="str">
        <f aca="false">(IF($E4670&lt;&gt;0,$M$2,IF($L4670&lt;&gt;0,$M$2,"")))</f>
        <v/>
      </c>
      <c r="N4670" s="216"/>
      <c r="O4670" s="376" t="n">
        <f aca="false">SUM(O4671:O4676)</f>
        <v>0</v>
      </c>
      <c r="P4670" s="377" t="n">
        <f aca="false">SUM(P4671:P4676)</f>
        <v>0</v>
      </c>
      <c r="Q4670" s="672" t="n">
        <f aca="false">SUM(Q4671:Q4676)</f>
        <v>0</v>
      </c>
      <c r="R4670" s="261" t="n">
        <f aca="false">SUM(R4671:R4676)</f>
        <v>0</v>
      </c>
      <c r="S4670" s="216"/>
      <c r="T4670" s="376" t="n">
        <f aca="false">SUM(T4671:T4676)</f>
        <v>0</v>
      </c>
      <c r="U4670" s="377" t="n">
        <f aca="false">SUM(U4671:U4676)</f>
        <v>0</v>
      </c>
      <c r="V4670" s="377" t="n">
        <f aca="false">SUM(V4671:V4676)</f>
        <v>0</v>
      </c>
      <c r="W4670" s="377" t="n">
        <f aca="false">SUM(W4671:W4676)</f>
        <v>0</v>
      </c>
      <c r="X4670" s="377" t="n">
        <f aca="false">SUM(X4671:X4676)</f>
        <v>0</v>
      </c>
      <c r="Y4670" s="377" t="n">
        <f aca="false">SUM(Y4671:Y4676)</f>
        <v>0</v>
      </c>
      <c r="Z4670" s="261" t="n">
        <f aca="false">SUM(Z4671:Z4676)</f>
        <v>0</v>
      </c>
      <c r="AA4670" s="361" t="n">
        <f aca="false">W4670-X4670-Y4670-Z4670</f>
        <v>0</v>
      </c>
    </row>
    <row r="4671" customFormat="false" ht="19.5" hidden="false" customHeight="false" outlineLevel="0" collapsed="false">
      <c r="A4671" s="276" t="n">
        <v>395</v>
      </c>
      <c r="B4671" s="407"/>
      <c r="C4671" s="251" t="n">
        <v>4201</v>
      </c>
      <c r="D4671" s="219" t="s">
        <v>475</v>
      </c>
      <c r="E4671" s="220" t="n">
        <f aca="false">F4671+G4671+H4671</f>
        <v>0</v>
      </c>
      <c r="F4671" s="265"/>
      <c r="G4671" s="252"/>
      <c r="H4671" s="252"/>
      <c r="I4671" s="265"/>
      <c r="J4671" s="252"/>
      <c r="K4671" s="252"/>
      <c r="L4671" s="222" t="n">
        <f aca="false">I4671+J4671+K4671</f>
        <v>0</v>
      </c>
      <c r="M4671" s="659" t="str">
        <f aca="false">(IF($E4671&lt;&gt;0,$M$2,IF($L4671&lt;&gt;0,$M$2,"")))</f>
        <v/>
      </c>
      <c r="N4671" s="216"/>
      <c r="O4671" s="668"/>
      <c r="P4671" s="669"/>
      <c r="Q4671" s="359" t="n">
        <f aca="false">L4671</f>
        <v>0</v>
      </c>
      <c r="R4671" s="670" t="n">
        <f aca="false">O4671+P4671-Q4671</f>
        <v>0</v>
      </c>
      <c r="S4671" s="216"/>
      <c r="T4671" s="668"/>
      <c r="U4671" s="669"/>
      <c r="V4671" s="359" t="n">
        <f aca="false">+IF(+(O4671+P4671)&gt;=L4671,+P4671,+(+L4671-O4671))</f>
        <v>0</v>
      </c>
      <c r="W4671" s="359" t="n">
        <f aca="false">T4671+U4671-V4671</f>
        <v>0</v>
      </c>
      <c r="X4671" s="669"/>
      <c r="Y4671" s="669"/>
      <c r="Z4671" s="255"/>
      <c r="AA4671" s="361" t="n">
        <f aca="false">W4671-X4671-Y4671-Z4671</f>
        <v>0</v>
      </c>
    </row>
    <row r="4672" customFormat="false" ht="19.5" hidden="false" customHeight="false" outlineLevel="0" collapsed="false">
      <c r="A4672" s="262" t="n">
        <v>397</v>
      </c>
      <c r="B4672" s="407"/>
      <c r="C4672" s="218" t="n">
        <v>4202</v>
      </c>
      <c r="D4672" s="223" t="s">
        <v>476</v>
      </c>
      <c r="E4672" s="220" t="n">
        <f aca="false">F4672+G4672+H4672</f>
        <v>0</v>
      </c>
      <c r="F4672" s="265"/>
      <c r="G4672" s="252"/>
      <c r="H4672" s="252"/>
      <c r="I4672" s="265"/>
      <c r="J4672" s="252"/>
      <c r="K4672" s="252"/>
      <c r="L4672" s="222" t="n">
        <f aca="false">I4672+J4672+K4672</f>
        <v>0</v>
      </c>
      <c r="M4672" s="659" t="str">
        <f aca="false">(IF($E4672&lt;&gt;0,$M$2,IF($L4672&lt;&gt;0,$M$2,"")))</f>
        <v/>
      </c>
      <c r="N4672" s="216"/>
      <c r="O4672" s="668"/>
      <c r="P4672" s="669"/>
      <c r="Q4672" s="359" t="n">
        <f aca="false">L4672</f>
        <v>0</v>
      </c>
      <c r="R4672" s="670" t="n">
        <f aca="false">O4672+P4672-Q4672</f>
        <v>0</v>
      </c>
      <c r="S4672" s="216"/>
      <c r="T4672" s="668"/>
      <c r="U4672" s="669"/>
      <c r="V4672" s="359" t="n">
        <f aca="false">+IF(+(O4672+P4672)&gt;=L4672,+P4672,+(+L4672-O4672))</f>
        <v>0</v>
      </c>
      <c r="W4672" s="359" t="n">
        <f aca="false">T4672+U4672-V4672</f>
        <v>0</v>
      </c>
      <c r="X4672" s="669"/>
      <c r="Y4672" s="669"/>
      <c r="Z4672" s="255"/>
      <c r="AA4672" s="361" t="n">
        <f aca="false">W4672-X4672-Y4672-Z4672</f>
        <v>0</v>
      </c>
    </row>
    <row r="4673" customFormat="false" ht="19.5" hidden="false" customHeight="false" outlineLevel="0" collapsed="false">
      <c r="A4673" s="226" t="n">
        <v>398</v>
      </c>
      <c r="B4673" s="407"/>
      <c r="C4673" s="218" t="n">
        <v>4214</v>
      </c>
      <c r="D4673" s="223" t="s">
        <v>477</v>
      </c>
      <c r="E4673" s="220" t="n">
        <f aca="false">F4673+G4673+H4673</f>
        <v>0</v>
      </c>
      <c r="F4673" s="265"/>
      <c r="G4673" s="252"/>
      <c r="H4673" s="252"/>
      <c r="I4673" s="265"/>
      <c r="J4673" s="252"/>
      <c r="K4673" s="252"/>
      <c r="L4673" s="222" t="n">
        <f aca="false">I4673+J4673+K4673</f>
        <v>0</v>
      </c>
      <c r="M4673" s="659" t="str">
        <f aca="false">(IF($E4673&lt;&gt;0,$M$2,IF($L4673&lt;&gt;0,$M$2,"")))</f>
        <v/>
      </c>
      <c r="N4673" s="216"/>
      <c r="O4673" s="668"/>
      <c r="P4673" s="669"/>
      <c r="Q4673" s="359" t="n">
        <f aca="false">L4673</f>
        <v>0</v>
      </c>
      <c r="R4673" s="670" t="n">
        <f aca="false">O4673+P4673-Q4673</f>
        <v>0</v>
      </c>
      <c r="S4673" s="216"/>
      <c r="T4673" s="668"/>
      <c r="U4673" s="669"/>
      <c r="V4673" s="359" t="n">
        <f aca="false">+IF(+(O4673+P4673)&gt;=L4673,+P4673,+(+L4673-O4673))</f>
        <v>0</v>
      </c>
      <c r="W4673" s="359" t="n">
        <f aca="false">T4673+U4673-V4673</f>
        <v>0</v>
      </c>
      <c r="X4673" s="669"/>
      <c r="Y4673" s="669"/>
      <c r="Z4673" s="255"/>
      <c r="AA4673" s="361" t="n">
        <f aca="false">W4673-X4673-Y4673-Z4673</f>
        <v>0</v>
      </c>
    </row>
    <row r="4674" customFormat="false" ht="19.5" hidden="false" customHeight="false" outlineLevel="0" collapsed="false">
      <c r="A4674" s="226" t="n">
        <v>399</v>
      </c>
      <c r="B4674" s="407"/>
      <c r="C4674" s="218" t="n">
        <v>4217</v>
      </c>
      <c r="D4674" s="223" t="s">
        <v>478</v>
      </c>
      <c r="E4674" s="220" t="n">
        <f aca="false">F4674+G4674+H4674</f>
        <v>0</v>
      </c>
      <c r="F4674" s="265"/>
      <c r="G4674" s="252"/>
      <c r="H4674" s="252"/>
      <c r="I4674" s="265"/>
      <c r="J4674" s="252"/>
      <c r="K4674" s="252"/>
      <c r="L4674" s="222" t="n">
        <f aca="false">I4674+J4674+K4674</f>
        <v>0</v>
      </c>
      <c r="M4674" s="659" t="str">
        <f aca="false">(IF($E4674&lt;&gt;0,$M$2,IF($L4674&lt;&gt;0,$M$2,"")))</f>
        <v/>
      </c>
      <c r="N4674" s="216"/>
      <c r="O4674" s="668"/>
      <c r="P4674" s="669"/>
      <c r="Q4674" s="359" t="n">
        <f aca="false">L4674</f>
        <v>0</v>
      </c>
      <c r="R4674" s="670" t="n">
        <f aca="false">O4674+P4674-Q4674</f>
        <v>0</v>
      </c>
      <c r="S4674" s="216"/>
      <c r="T4674" s="668"/>
      <c r="U4674" s="669"/>
      <c r="V4674" s="359" t="n">
        <f aca="false">+IF(+(O4674+P4674)&gt;=L4674,+P4674,+(+L4674-O4674))</f>
        <v>0</v>
      </c>
      <c r="W4674" s="359" t="n">
        <f aca="false">T4674+U4674-V4674</f>
        <v>0</v>
      </c>
      <c r="X4674" s="669"/>
      <c r="Y4674" s="669"/>
      <c r="Z4674" s="255"/>
      <c r="AA4674" s="361" t="n">
        <f aca="false">W4674-X4674-Y4674-Z4674</f>
        <v>0</v>
      </c>
    </row>
    <row r="4675" customFormat="false" ht="19.5" hidden="false" customHeight="false" outlineLevel="0" collapsed="false">
      <c r="A4675" s="226" t="n">
        <v>400</v>
      </c>
      <c r="B4675" s="407"/>
      <c r="C4675" s="218" t="n">
        <v>4218</v>
      </c>
      <c r="D4675" s="253" t="s">
        <v>479</v>
      </c>
      <c r="E4675" s="220" t="n">
        <f aca="false">F4675+G4675+H4675</f>
        <v>0</v>
      </c>
      <c r="F4675" s="265"/>
      <c r="G4675" s="252"/>
      <c r="H4675" s="252"/>
      <c r="I4675" s="265"/>
      <c r="J4675" s="252"/>
      <c r="K4675" s="252"/>
      <c r="L4675" s="222" t="n">
        <f aca="false">I4675+J4675+K4675</f>
        <v>0</v>
      </c>
      <c r="M4675" s="659" t="str">
        <f aca="false">(IF($E4675&lt;&gt;0,$M$2,IF($L4675&lt;&gt;0,$M$2,"")))</f>
        <v/>
      </c>
      <c r="N4675" s="216"/>
      <c r="O4675" s="668"/>
      <c r="P4675" s="669"/>
      <c r="Q4675" s="359" t="n">
        <f aca="false">L4675</f>
        <v>0</v>
      </c>
      <c r="R4675" s="670" t="n">
        <f aca="false">O4675+P4675-Q4675</f>
        <v>0</v>
      </c>
      <c r="S4675" s="216"/>
      <c r="T4675" s="668"/>
      <c r="U4675" s="669"/>
      <c r="V4675" s="359" t="n">
        <f aca="false">+IF(+(O4675+P4675)&gt;=L4675,+P4675,+(+L4675-O4675))</f>
        <v>0</v>
      </c>
      <c r="W4675" s="359" t="n">
        <f aca="false">T4675+U4675-V4675</f>
        <v>0</v>
      </c>
      <c r="X4675" s="669"/>
      <c r="Y4675" s="669"/>
      <c r="Z4675" s="255"/>
      <c r="AA4675" s="361" t="n">
        <f aca="false">W4675-X4675-Y4675-Z4675</f>
        <v>0</v>
      </c>
    </row>
    <row r="4676" customFormat="false" ht="19.5" hidden="false" customHeight="false" outlineLevel="0" collapsed="false">
      <c r="A4676" s="226" t="n">
        <v>401</v>
      </c>
      <c r="B4676" s="407"/>
      <c r="C4676" s="218" t="n">
        <v>4219</v>
      </c>
      <c r="D4676" s="301" t="s">
        <v>480</v>
      </c>
      <c r="E4676" s="220" t="n">
        <f aca="false">F4676+G4676+H4676</f>
        <v>0</v>
      </c>
      <c r="F4676" s="265"/>
      <c r="G4676" s="252"/>
      <c r="H4676" s="252"/>
      <c r="I4676" s="265"/>
      <c r="J4676" s="252"/>
      <c r="K4676" s="252"/>
      <c r="L4676" s="222" t="n">
        <f aca="false">I4676+J4676+K4676</f>
        <v>0</v>
      </c>
      <c r="M4676" s="659" t="str">
        <f aca="false">(IF($E4676&lt;&gt;0,$M$2,IF($L4676&lt;&gt;0,$M$2,"")))</f>
        <v/>
      </c>
      <c r="N4676" s="216"/>
      <c r="O4676" s="668"/>
      <c r="P4676" s="669"/>
      <c r="Q4676" s="359" t="n">
        <f aca="false">L4676</f>
        <v>0</v>
      </c>
      <c r="R4676" s="670" t="n">
        <f aca="false">O4676+P4676-Q4676</f>
        <v>0</v>
      </c>
      <c r="S4676" s="216"/>
      <c r="T4676" s="668"/>
      <c r="U4676" s="669"/>
      <c r="V4676" s="359" t="n">
        <f aca="false">+IF(+(O4676+P4676)&gt;=L4676,+P4676,+(+L4676-O4676))</f>
        <v>0</v>
      </c>
      <c r="W4676" s="359" t="n">
        <f aca="false">T4676+U4676-V4676</f>
        <v>0</v>
      </c>
      <c r="X4676" s="669"/>
      <c r="Y4676" s="669"/>
      <c r="Z4676" s="255"/>
      <c r="AA4676" s="361" t="n">
        <f aca="false">W4676-X4676-Y4676-Z4676</f>
        <v>0</v>
      </c>
    </row>
    <row r="4677" customFormat="false" ht="19.5" hidden="false" customHeight="false" outlineLevel="0" collapsed="false">
      <c r="A4677" s="226" t="n">
        <v>402</v>
      </c>
      <c r="B4677" s="229" t="n">
        <v>4300</v>
      </c>
      <c r="C4677" s="386" t="s">
        <v>481</v>
      </c>
      <c r="D4677" s="386"/>
      <c r="E4677" s="244" t="n">
        <f aca="false">SUM(E4678:E4680)</f>
        <v>0</v>
      </c>
      <c r="F4677" s="245" t="n">
        <f aca="false">SUM(F4678:F4680)</f>
        <v>0</v>
      </c>
      <c r="G4677" s="246" t="n">
        <f aca="false">SUM(G4678:G4680)</f>
        <v>0</v>
      </c>
      <c r="H4677" s="246" t="n">
        <f aca="false">SUM(H4678:H4680)</f>
        <v>0</v>
      </c>
      <c r="I4677" s="245" t="n">
        <f aca="false">SUM(I4678:I4680)</f>
        <v>0</v>
      </c>
      <c r="J4677" s="246" t="n">
        <f aca="false">SUM(J4678:J4680)</f>
        <v>0</v>
      </c>
      <c r="K4677" s="246" t="n">
        <f aca="false">SUM(K4678:K4680)</f>
        <v>0</v>
      </c>
      <c r="L4677" s="246" t="n">
        <f aca="false">SUM(L4678:L4680)</f>
        <v>0</v>
      </c>
      <c r="M4677" s="659" t="str">
        <f aca="false">(IF($E4677&lt;&gt;0,$M$2,IF($L4677&lt;&gt;0,$M$2,"")))</f>
        <v/>
      </c>
      <c r="N4677" s="216"/>
      <c r="O4677" s="376" t="n">
        <f aca="false">SUM(O4678:O4680)</f>
        <v>0</v>
      </c>
      <c r="P4677" s="377" t="n">
        <f aca="false">SUM(P4678:P4680)</f>
        <v>0</v>
      </c>
      <c r="Q4677" s="672" t="n">
        <f aca="false">SUM(Q4678:Q4680)</f>
        <v>0</v>
      </c>
      <c r="R4677" s="261" t="n">
        <f aca="false">SUM(R4678:R4680)</f>
        <v>0</v>
      </c>
      <c r="S4677" s="216"/>
      <c r="T4677" s="376" t="n">
        <f aca="false">SUM(T4678:T4680)</f>
        <v>0</v>
      </c>
      <c r="U4677" s="377" t="n">
        <f aca="false">SUM(U4678:U4680)</f>
        <v>0</v>
      </c>
      <c r="V4677" s="377" t="n">
        <f aca="false">SUM(V4678:V4680)</f>
        <v>0</v>
      </c>
      <c r="W4677" s="377" t="n">
        <f aca="false">SUM(W4678:W4680)</f>
        <v>0</v>
      </c>
      <c r="X4677" s="377" t="n">
        <f aca="false">SUM(X4678:X4680)</f>
        <v>0</v>
      </c>
      <c r="Y4677" s="377" t="n">
        <f aca="false">SUM(Y4678:Y4680)</f>
        <v>0</v>
      </c>
      <c r="Z4677" s="261" t="n">
        <f aca="false">SUM(Z4678:Z4680)</f>
        <v>0</v>
      </c>
      <c r="AA4677" s="361" t="n">
        <f aca="false">W4677-X4677-Y4677-Z4677</f>
        <v>0</v>
      </c>
    </row>
    <row r="4678" customFormat="false" ht="19.5" hidden="false" customHeight="false" outlineLevel="0" collapsed="false">
      <c r="A4678" s="405" t="n">
        <v>404</v>
      </c>
      <c r="B4678" s="407"/>
      <c r="C4678" s="251" t="n">
        <v>4301</v>
      </c>
      <c r="D4678" s="379" t="s">
        <v>482</v>
      </c>
      <c r="E4678" s="220" t="n">
        <f aca="false">F4678+G4678+H4678</f>
        <v>0</v>
      </c>
      <c r="F4678" s="265"/>
      <c r="G4678" s="252"/>
      <c r="H4678" s="252"/>
      <c r="I4678" s="265"/>
      <c r="J4678" s="252"/>
      <c r="K4678" s="252"/>
      <c r="L4678" s="222" t="n">
        <f aca="false">I4678+J4678+K4678</f>
        <v>0</v>
      </c>
      <c r="M4678" s="659" t="str">
        <f aca="false">(IF($E4678&lt;&gt;0,$M$2,IF($L4678&lt;&gt;0,$M$2,"")))</f>
        <v/>
      </c>
      <c r="N4678" s="216"/>
      <c r="O4678" s="668"/>
      <c r="P4678" s="669"/>
      <c r="Q4678" s="359" t="n">
        <f aca="false">L4678</f>
        <v>0</v>
      </c>
      <c r="R4678" s="670" t="n">
        <f aca="false">O4678+P4678-Q4678</f>
        <v>0</v>
      </c>
      <c r="S4678" s="216"/>
      <c r="T4678" s="668"/>
      <c r="U4678" s="669"/>
      <c r="V4678" s="359" t="n">
        <f aca="false">+IF(+(O4678+P4678)&gt;=L4678,+P4678,+(+L4678-O4678))</f>
        <v>0</v>
      </c>
      <c r="W4678" s="359" t="n">
        <f aca="false">T4678+U4678-V4678</f>
        <v>0</v>
      </c>
      <c r="X4678" s="669"/>
      <c r="Y4678" s="669"/>
      <c r="Z4678" s="255"/>
      <c r="AA4678" s="361" t="n">
        <f aca="false">W4678-X4678-Y4678-Z4678</f>
        <v>0</v>
      </c>
    </row>
    <row r="4679" customFormat="false" ht="19.5" hidden="false" customHeight="false" outlineLevel="0" collapsed="false">
      <c r="A4679" s="405" t="n">
        <v>404</v>
      </c>
      <c r="B4679" s="407"/>
      <c r="C4679" s="218" t="n">
        <v>4302</v>
      </c>
      <c r="D4679" s="223" t="s">
        <v>754</v>
      </c>
      <c r="E4679" s="220" t="n">
        <f aca="false">F4679+G4679+H4679</f>
        <v>0</v>
      </c>
      <c r="F4679" s="265"/>
      <c r="G4679" s="252"/>
      <c r="H4679" s="252"/>
      <c r="I4679" s="265"/>
      <c r="J4679" s="252"/>
      <c r="K4679" s="252"/>
      <c r="L4679" s="222" t="n">
        <f aca="false">I4679+J4679+K4679</f>
        <v>0</v>
      </c>
      <c r="M4679" s="659" t="str">
        <f aca="false">(IF($E4679&lt;&gt;0,$M$2,IF($L4679&lt;&gt;0,$M$2,"")))</f>
        <v/>
      </c>
      <c r="N4679" s="216"/>
      <c r="O4679" s="668"/>
      <c r="P4679" s="669"/>
      <c r="Q4679" s="359" t="n">
        <f aca="false">L4679</f>
        <v>0</v>
      </c>
      <c r="R4679" s="670" t="n">
        <f aca="false">O4679+P4679-Q4679</f>
        <v>0</v>
      </c>
      <c r="S4679" s="216"/>
      <c r="T4679" s="668"/>
      <c r="U4679" s="669"/>
      <c r="V4679" s="359" t="n">
        <f aca="false">+IF(+(O4679+P4679)&gt;=L4679,+P4679,+(+L4679-O4679))</f>
        <v>0</v>
      </c>
      <c r="W4679" s="359" t="n">
        <f aca="false">T4679+U4679-V4679</f>
        <v>0</v>
      </c>
      <c r="X4679" s="669"/>
      <c r="Y4679" s="669"/>
      <c r="Z4679" s="255"/>
      <c r="AA4679" s="361" t="n">
        <f aca="false">W4679-X4679-Y4679-Z4679</f>
        <v>0</v>
      </c>
    </row>
    <row r="4680" customFormat="false" ht="19.5" hidden="false" customHeight="false" outlineLevel="0" collapsed="false">
      <c r="A4680" s="275" t="n">
        <v>440</v>
      </c>
      <c r="B4680" s="407"/>
      <c r="C4680" s="240" t="n">
        <v>4309</v>
      </c>
      <c r="D4680" s="258" t="s">
        <v>484</v>
      </c>
      <c r="E4680" s="220" t="n">
        <f aca="false">F4680+G4680+H4680</f>
        <v>0</v>
      </c>
      <c r="F4680" s="265"/>
      <c r="G4680" s="252"/>
      <c r="H4680" s="252"/>
      <c r="I4680" s="265"/>
      <c r="J4680" s="252"/>
      <c r="K4680" s="252"/>
      <c r="L4680" s="222" t="n">
        <f aca="false">I4680+J4680+K4680</f>
        <v>0</v>
      </c>
      <c r="M4680" s="659" t="str">
        <f aca="false">(IF($E4680&lt;&gt;0,$M$2,IF($L4680&lt;&gt;0,$M$2,"")))</f>
        <v/>
      </c>
      <c r="N4680" s="216"/>
      <c r="O4680" s="668"/>
      <c r="P4680" s="669"/>
      <c r="Q4680" s="359" t="n">
        <f aca="false">L4680</f>
        <v>0</v>
      </c>
      <c r="R4680" s="670" t="n">
        <f aca="false">O4680+P4680-Q4680</f>
        <v>0</v>
      </c>
      <c r="S4680" s="216"/>
      <c r="T4680" s="668"/>
      <c r="U4680" s="669"/>
      <c r="V4680" s="359" t="n">
        <f aca="false">+IF(+(O4680+P4680)&gt;=L4680,+P4680,+(+L4680-O4680))</f>
        <v>0</v>
      </c>
      <c r="W4680" s="359" t="n">
        <f aca="false">T4680+U4680-V4680</f>
        <v>0</v>
      </c>
      <c r="X4680" s="669"/>
      <c r="Y4680" s="669"/>
      <c r="Z4680" s="255"/>
      <c r="AA4680" s="361" t="n">
        <f aca="false">W4680-X4680-Y4680-Z4680</f>
        <v>0</v>
      </c>
    </row>
    <row r="4681" customFormat="false" ht="19.5" hidden="false" customHeight="false" outlineLevel="0" collapsed="false">
      <c r="A4681" s="275" t="n">
        <v>450</v>
      </c>
      <c r="B4681" s="229" t="n">
        <v>4400</v>
      </c>
      <c r="C4681" s="408" t="s">
        <v>485</v>
      </c>
      <c r="D4681" s="408"/>
      <c r="E4681" s="220" t="n">
        <f aca="false">F4681+G4681+H4681</f>
        <v>0</v>
      </c>
      <c r="F4681" s="529"/>
      <c r="G4681" s="264"/>
      <c r="H4681" s="264"/>
      <c r="I4681" s="529"/>
      <c r="J4681" s="264"/>
      <c r="K4681" s="264"/>
      <c r="L4681" s="222" t="n">
        <f aca="false">I4681+J4681+K4681</f>
        <v>0</v>
      </c>
      <c r="M4681" s="659" t="str">
        <f aca="false">(IF($E4681&lt;&gt;0,$M$2,IF($L4681&lt;&gt;0,$M$2,"")))</f>
        <v/>
      </c>
      <c r="N4681" s="216"/>
      <c r="O4681" s="674"/>
      <c r="P4681" s="675"/>
      <c r="Q4681" s="377" t="n">
        <f aca="false">L4681</f>
        <v>0</v>
      </c>
      <c r="R4681" s="670" t="n">
        <f aca="false">O4681+P4681-Q4681</f>
        <v>0</v>
      </c>
      <c r="S4681" s="216"/>
      <c r="T4681" s="674"/>
      <c r="U4681" s="675"/>
      <c r="V4681" s="359" t="n">
        <f aca="false">+IF(+(O4681+P4681)&gt;=L4681,+P4681,+(+L4681-O4681))</f>
        <v>0</v>
      </c>
      <c r="W4681" s="359" t="n">
        <f aca="false">T4681+U4681-V4681</f>
        <v>0</v>
      </c>
      <c r="X4681" s="675"/>
      <c r="Y4681" s="675"/>
      <c r="Z4681" s="255"/>
      <c r="AA4681" s="361" t="n">
        <f aca="false">W4681-X4681-Y4681-Z4681</f>
        <v>0</v>
      </c>
    </row>
    <row r="4682" customFormat="false" ht="19.5" hidden="false" customHeight="false" outlineLevel="0" collapsed="false">
      <c r="A4682" s="275" t="n">
        <v>495</v>
      </c>
      <c r="B4682" s="229" t="n">
        <v>4500</v>
      </c>
      <c r="C4682" s="406" t="s">
        <v>486</v>
      </c>
      <c r="D4682" s="406"/>
      <c r="E4682" s="220" t="n">
        <f aca="false">F4682+G4682+H4682</f>
        <v>126960</v>
      </c>
      <c r="F4682" s="529" t="n">
        <v>104100</v>
      </c>
      <c r="G4682" s="264" t="n">
        <v>0</v>
      </c>
      <c r="H4682" s="264" t="n">
        <v>22860</v>
      </c>
      <c r="I4682" s="529" t="n">
        <v>104100</v>
      </c>
      <c r="J4682" s="264" t="n">
        <v>0</v>
      </c>
      <c r="K4682" s="264" t="n">
        <v>22119</v>
      </c>
      <c r="L4682" s="222" t="n">
        <f aca="false">I4682+J4682+K4682</f>
        <v>126219</v>
      </c>
      <c r="M4682" s="659" t="n">
        <f aca="false">(IF($E4682&lt;&gt;0,$M$2,IF($L4682&lt;&gt;0,$M$2,"")))</f>
        <v>1</v>
      </c>
      <c r="N4682" s="216"/>
      <c r="O4682" s="674"/>
      <c r="P4682" s="675"/>
      <c r="Q4682" s="377" t="n">
        <f aca="false">L4682</f>
        <v>126219</v>
      </c>
      <c r="R4682" s="670" t="n">
        <f aca="false">O4682+P4682-Q4682</f>
        <v>-126219</v>
      </c>
      <c r="S4682" s="216"/>
      <c r="T4682" s="674"/>
      <c r="U4682" s="675"/>
      <c r="V4682" s="359" t="n">
        <f aca="false">+IF(+(O4682+P4682)&gt;=L4682,+P4682,+(+L4682-O4682))</f>
        <v>126219</v>
      </c>
      <c r="W4682" s="359" t="n">
        <f aca="false">T4682+U4682-V4682</f>
        <v>-126219</v>
      </c>
      <c r="X4682" s="675"/>
      <c r="Y4682" s="675"/>
      <c r="Z4682" s="255"/>
      <c r="AA4682" s="361" t="n">
        <f aca="false">W4682-X4682-Y4682-Z4682</f>
        <v>-126219</v>
      </c>
    </row>
    <row r="4683" customFormat="false" ht="19.5" hidden="false" customHeight="true" outlineLevel="0" collapsed="false">
      <c r="A4683" s="276" t="n">
        <v>500</v>
      </c>
      <c r="B4683" s="229" t="n">
        <v>4600</v>
      </c>
      <c r="C4683" s="390" t="s">
        <v>487</v>
      </c>
      <c r="D4683" s="390"/>
      <c r="E4683" s="220" t="n">
        <f aca="false">F4683+G4683+H4683</f>
        <v>0</v>
      </c>
      <c r="F4683" s="529"/>
      <c r="G4683" s="264"/>
      <c r="H4683" s="264"/>
      <c r="I4683" s="529"/>
      <c r="J4683" s="264"/>
      <c r="K4683" s="264"/>
      <c r="L4683" s="222" t="n">
        <f aca="false">I4683+J4683+K4683</f>
        <v>0</v>
      </c>
      <c r="M4683" s="659" t="str">
        <f aca="false">(IF($E4683&lt;&gt;0,$M$2,IF($L4683&lt;&gt;0,$M$2,"")))</f>
        <v/>
      </c>
      <c r="N4683" s="216"/>
      <c r="O4683" s="674"/>
      <c r="P4683" s="675"/>
      <c r="Q4683" s="377" t="n">
        <f aca="false">L4683</f>
        <v>0</v>
      </c>
      <c r="R4683" s="670" t="n">
        <f aca="false">O4683+P4683-Q4683</f>
        <v>0</v>
      </c>
      <c r="S4683" s="216"/>
      <c r="T4683" s="674"/>
      <c r="U4683" s="675"/>
      <c r="V4683" s="359" t="n">
        <f aca="false">+IF(+(O4683+P4683)&gt;=L4683,+P4683,+(+L4683-O4683))</f>
        <v>0</v>
      </c>
      <c r="W4683" s="359" t="n">
        <f aca="false">T4683+U4683-V4683</f>
        <v>0</v>
      </c>
      <c r="X4683" s="675"/>
      <c r="Y4683" s="675"/>
      <c r="Z4683" s="255"/>
      <c r="AA4683" s="361" t="n">
        <f aca="false">W4683-X4683-Y4683-Z4683</f>
        <v>0</v>
      </c>
    </row>
    <row r="4684" customFormat="false" ht="19.5" hidden="false" customHeight="false" outlineLevel="0" collapsed="false">
      <c r="A4684" s="276" t="n">
        <v>505</v>
      </c>
      <c r="B4684" s="229" t="n">
        <v>4900</v>
      </c>
      <c r="C4684" s="392" t="s">
        <v>488</v>
      </c>
      <c r="D4684" s="392"/>
      <c r="E4684" s="244" t="n">
        <f aca="false">+E4685+E4686</f>
        <v>0</v>
      </c>
      <c r="F4684" s="245" t="n">
        <f aca="false">+F4685+F4686</f>
        <v>0</v>
      </c>
      <c r="G4684" s="246" t="n">
        <f aca="false">+G4685+G4686</f>
        <v>0</v>
      </c>
      <c r="H4684" s="246" t="n">
        <f aca="false">+H4685+H4686</f>
        <v>0</v>
      </c>
      <c r="I4684" s="245" t="n">
        <f aca="false">+I4685+I4686</f>
        <v>0</v>
      </c>
      <c r="J4684" s="246" t="n">
        <f aca="false">+J4685+J4686</f>
        <v>0</v>
      </c>
      <c r="K4684" s="246" t="n">
        <f aca="false">+K4685+K4686</f>
        <v>0</v>
      </c>
      <c r="L4684" s="246" t="n">
        <f aca="false">+L4685+L4686</f>
        <v>0</v>
      </c>
      <c r="M4684" s="659" t="str">
        <f aca="false">(IF($E4684&lt;&gt;0,$M$2,IF($L4684&lt;&gt;0,$M$2,"")))</f>
        <v/>
      </c>
      <c r="N4684" s="216"/>
      <c r="O4684" s="378"/>
      <c r="P4684" s="400"/>
      <c r="Q4684" s="400"/>
      <c r="R4684" s="673"/>
      <c r="S4684" s="216"/>
      <c r="T4684" s="378"/>
      <c r="U4684" s="400"/>
      <c r="V4684" s="400"/>
      <c r="W4684" s="400"/>
      <c r="X4684" s="400"/>
      <c r="Y4684" s="400"/>
      <c r="Z4684" s="673"/>
      <c r="AA4684" s="361" t="n">
        <f aca="false">W4684-X4684-Y4684-Z4684</f>
        <v>0</v>
      </c>
    </row>
    <row r="4685" customFormat="false" ht="19.5" hidden="false" customHeight="false" outlineLevel="0" collapsed="false">
      <c r="A4685" s="276" t="n">
        <v>510</v>
      </c>
      <c r="B4685" s="407"/>
      <c r="C4685" s="251" t="n">
        <v>4901</v>
      </c>
      <c r="D4685" s="409" t="s">
        <v>489</v>
      </c>
      <c r="E4685" s="220" t="n">
        <f aca="false">F4685+G4685+H4685</f>
        <v>0</v>
      </c>
      <c r="F4685" s="265"/>
      <c r="G4685" s="252"/>
      <c r="H4685" s="252"/>
      <c r="I4685" s="265"/>
      <c r="J4685" s="252"/>
      <c r="K4685" s="252"/>
      <c r="L4685" s="222" t="n">
        <f aca="false">I4685+J4685+K4685</f>
        <v>0</v>
      </c>
      <c r="M4685" s="659" t="str">
        <f aca="false">(IF($E4685&lt;&gt;0,$M$2,IF($L4685&lt;&gt;0,$M$2,"")))</f>
        <v/>
      </c>
      <c r="N4685" s="216"/>
      <c r="O4685" s="360"/>
      <c r="P4685" s="388"/>
      <c r="Q4685" s="388"/>
      <c r="R4685" s="671"/>
      <c r="S4685" s="216"/>
      <c r="T4685" s="360"/>
      <c r="U4685" s="388"/>
      <c r="V4685" s="388"/>
      <c r="W4685" s="388"/>
      <c r="X4685" s="388"/>
      <c r="Y4685" s="388"/>
      <c r="Z4685" s="671"/>
      <c r="AA4685" s="361" t="n">
        <f aca="false">W4685-X4685-Y4685-Z4685</f>
        <v>0</v>
      </c>
    </row>
    <row r="4686" customFormat="false" ht="19.5" hidden="false" customHeight="false" outlineLevel="0" collapsed="false">
      <c r="A4686" s="276" t="n">
        <v>515</v>
      </c>
      <c r="B4686" s="407"/>
      <c r="C4686" s="240" t="n">
        <v>4902</v>
      </c>
      <c r="D4686" s="258" t="s">
        <v>490</v>
      </c>
      <c r="E4686" s="220" t="n">
        <f aca="false">F4686+G4686+H4686</f>
        <v>0</v>
      </c>
      <c r="F4686" s="265"/>
      <c r="G4686" s="252"/>
      <c r="H4686" s="252"/>
      <c r="I4686" s="265"/>
      <c r="J4686" s="252"/>
      <c r="K4686" s="252"/>
      <c r="L4686" s="222" t="n">
        <f aca="false">I4686+J4686+K4686</f>
        <v>0</v>
      </c>
      <c r="M4686" s="659" t="str">
        <f aca="false">(IF($E4686&lt;&gt;0,$M$2,IF($L4686&lt;&gt;0,$M$2,"")))</f>
        <v/>
      </c>
      <c r="N4686" s="216"/>
      <c r="O4686" s="360"/>
      <c r="P4686" s="388"/>
      <c r="Q4686" s="388"/>
      <c r="R4686" s="671"/>
      <c r="S4686" s="216"/>
      <c r="T4686" s="360"/>
      <c r="U4686" s="388"/>
      <c r="V4686" s="388"/>
      <c r="W4686" s="388"/>
      <c r="X4686" s="388"/>
      <c r="Y4686" s="388"/>
      <c r="Z4686" s="671"/>
      <c r="AA4686" s="361" t="n">
        <f aca="false">W4686-X4686-Y4686-Z4686</f>
        <v>0</v>
      </c>
    </row>
    <row r="4687" customFormat="false" ht="19.5" hidden="false" customHeight="false" outlineLevel="0" collapsed="false">
      <c r="A4687" s="276" t="n">
        <v>520</v>
      </c>
      <c r="B4687" s="410" t="n">
        <v>5100</v>
      </c>
      <c r="C4687" s="411" t="s">
        <v>491</v>
      </c>
      <c r="D4687" s="411"/>
      <c r="E4687" s="220" t="n">
        <f aca="false">F4687+G4687+H4687</f>
        <v>0</v>
      </c>
      <c r="F4687" s="678"/>
      <c r="G4687" s="679"/>
      <c r="H4687" s="679"/>
      <c r="I4687" s="678"/>
      <c r="J4687" s="679"/>
      <c r="K4687" s="679"/>
      <c r="L4687" s="222" t="n">
        <f aca="false">I4687+J4687+K4687</f>
        <v>0</v>
      </c>
      <c r="M4687" s="659" t="str">
        <f aca="false">(IF($E4687&lt;&gt;0,$M$2,IF($L4687&lt;&gt;0,$M$2,"")))</f>
        <v/>
      </c>
      <c r="N4687" s="216"/>
      <c r="O4687" s="680"/>
      <c r="P4687" s="681"/>
      <c r="Q4687" s="413" t="n">
        <f aca="false">L4687</f>
        <v>0</v>
      </c>
      <c r="R4687" s="670" t="n">
        <f aca="false">O4687+P4687-Q4687</f>
        <v>0</v>
      </c>
      <c r="S4687" s="216"/>
      <c r="T4687" s="680"/>
      <c r="U4687" s="681"/>
      <c r="V4687" s="359" t="n">
        <f aca="false">+IF(+(O4687+P4687)&gt;=L4687,+P4687,+(+L4687-O4687))</f>
        <v>0</v>
      </c>
      <c r="W4687" s="359" t="n">
        <f aca="false">T4687+U4687-V4687</f>
        <v>0</v>
      </c>
      <c r="X4687" s="681"/>
      <c r="Y4687" s="681"/>
      <c r="Z4687" s="255"/>
      <c r="AA4687" s="361" t="n">
        <f aca="false">W4687-X4687-Y4687-Z4687</f>
        <v>0</v>
      </c>
    </row>
    <row r="4688" customFormat="false" ht="19.5" hidden="false" customHeight="false" outlineLevel="0" collapsed="false">
      <c r="A4688" s="276" t="n">
        <v>525</v>
      </c>
      <c r="B4688" s="410" t="n">
        <v>5200</v>
      </c>
      <c r="C4688" s="415" t="s">
        <v>492</v>
      </c>
      <c r="D4688" s="415"/>
      <c r="E4688" s="682" t="n">
        <f aca="false">SUM(E4689:E4695)</f>
        <v>0</v>
      </c>
      <c r="F4688" s="683" t="n">
        <f aca="false">SUM(F4689:F4695)</f>
        <v>0</v>
      </c>
      <c r="G4688" s="684" t="n">
        <f aca="false">SUM(G4689:G4695)</f>
        <v>0</v>
      </c>
      <c r="H4688" s="684" t="n">
        <f aca="false">SUM(H4689:H4695)</f>
        <v>0</v>
      </c>
      <c r="I4688" s="683" t="n">
        <f aca="false">SUM(I4689:I4695)</f>
        <v>0</v>
      </c>
      <c r="J4688" s="684" t="n">
        <f aca="false">SUM(J4689:J4695)</f>
        <v>0</v>
      </c>
      <c r="K4688" s="684" t="n">
        <f aca="false">SUM(K4689:K4695)</f>
        <v>0</v>
      </c>
      <c r="L4688" s="684" t="n">
        <f aca="false">SUM(L4689:L4695)</f>
        <v>0</v>
      </c>
      <c r="M4688" s="659" t="str">
        <f aca="false">(IF($E4688&lt;&gt;0,$M$2,IF($L4688&lt;&gt;0,$M$2,"")))</f>
        <v/>
      </c>
      <c r="N4688" s="216"/>
      <c r="O4688" s="412" t="n">
        <f aca="false">SUM(O4689:O4695)</f>
        <v>0</v>
      </c>
      <c r="P4688" s="413" t="n">
        <f aca="false">SUM(P4689:P4695)</f>
        <v>0</v>
      </c>
      <c r="Q4688" s="685" t="n">
        <f aca="false">SUM(Q4689:Q4695)</f>
        <v>0</v>
      </c>
      <c r="R4688" s="686" t="n">
        <f aca="false">SUM(R4689:R4695)</f>
        <v>0</v>
      </c>
      <c r="S4688" s="216"/>
      <c r="T4688" s="412" t="n">
        <f aca="false">SUM(T4689:T4695)</f>
        <v>0</v>
      </c>
      <c r="U4688" s="413" t="n">
        <f aca="false">SUM(U4689:U4695)</f>
        <v>0</v>
      </c>
      <c r="V4688" s="413" t="n">
        <f aca="false">SUM(V4689:V4695)</f>
        <v>0</v>
      </c>
      <c r="W4688" s="413" t="n">
        <f aca="false">SUM(W4689:W4695)</f>
        <v>0</v>
      </c>
      <c r="X4688" s="413" t="n">
        <f aca="false">SUM(X4689:X4695)</f>
        <v>0</v>
      </c>
      <c r="Y4688" s="413" t="n">
        <f aca="false">SUM(Y4689:Y4695)</f>
        <v>0</v>
      </c>
      <c r="Z4688" s="686" t="n">
        <f aca="false">SUM(Z4689:Z4695)</f>
        <v>0</v>
      </c>
      <c r="AA4688" s="361" t="n">
        <f aca="false">W4688-X4688-Y4688-Z4688</f>
        <v>0</v>
      </c>
    </row>
    <row r="4689" customFormat="false" ht="19.5" hidden="false" customHeight="false" outlineLevel="0" collapsed="false">
      <c r="A4689" s="275" t="n">
        <v>635</v>
      </c>
      <c r="B4689" s="416"/>
      <c r="C4689" s="417" t="n">
        <v>5201</v>
      </c>
      <c r="D4689" s="418" t="s">
        <v>493</v>
      </c>
      <c r="E4689" s="220" t="n">
        <f aca="false">F4689+G4689+H4689</f>
        <v>0</v>
      </c>
      <c r="F4689" s="687"/>
      <c r="G4689" s="688"/>
      <c r="H4689" s="688"/>
      <c r="I4689" s="687"/>
      <c r="J4689" s="688"/>
      <c r="K4689" s="688"/>
      <c r="L4689" s="222" t="n">
        <f aca="false">I4689+J4689+K4689</f>
        <v>0</v>
      </c>
      <c r="M4689" s="659" t="str">
        <f aca="false">(IF($E4689&lt;&gt;0,$M$2,IF($L4689&lt;&gt;0,$M$2,"")))</f>
        <v/>
      </c>
      <c r="N4689" s="216"/>
      <c r="O4689" s="689"/>
      <c r="P4689" s="690"/>
      <c r="Q4689" s="420" t="n">
        <f aca="false">L4689</f>
        <v>0</v>
      </c>
      <c r="R4689" s="670" t="n">
        <f aca="false">O4689+P4689-Q4689</f>
        <v>0</v>
      </c>
      <c r="S4689" s="216"/>
      <c r="T4689" s="689"/>
      <c r="U4689" s="690"/>
      <c r="V4689" s="359" t="n">
        <f aca="false">+IF(+(O4689+P4689)&gt;=L4689,+P4689,+(+L4689-O4689))</f>
        <v>0</v>
      </c>
      <c r="W4689" s="359" t="n">
        <f aca="false">T4689+U4689-V4689</f>
        <v>0</v>
      </c>
      <c r="X4689" s="690"/>
      <c r="Y4689" s="690"/>
      <c r="Z4689" s="255"/>
      <c r="AA4689" s="361" t="n">
        <f aca="false">W4689-X4689-Y4689-Z4689</f>
        <v>0</v>
      </c>
    </row>
    <row r="4690" customFormat="false" ht="19.5" hidden="false" customHeight="false" outlineLevel="0" collapsed="false">
      <c r="A4690" s="276" t="n">
        <v>640</v>
      </c>
      <c r="B4690" s="416"/>
      <c r="C4690" s="422" t="n">
        <v>5202</v>
      </c>
      <c r="D4690" s="423" t="s">
        <v>494</v>
      </c>
      <c r="E4690" s="220" t="n">
        <f aca="false">F4690+G4690+H4690</f>
        <v>0</v>
      </c>
      <c r="F4690" s="687"/>
      <c r="G4690" s="688"/>
      <c r="H4690" s="688"/>
      <c r="I4690" s="687"/>
      <c r="J4690" s="688"/>
      <c r="K4690" s="688"/>
      <c r="L4690" s="222" t="n">
        <f aca="false">I4690+J4690+K4690</f>
        <v>0</v>
      </c>
      <c r="M4690" s="659" t="str">
        <f aca="false">(IF($E4690&lt;&gt;0,$M$2,IF($L4690&lt;&gt;0,$M$2,"")))</f>
        <v/>
      </c>
      <c r="N4690" s="216"/>
      <c r="O4690" s="689"/>
      <c r="P4690" s="690"/>
      <c r="Q4690" s="420" t="n">
        <f aca="false">L4690</f>
        <v>0</v>
      </c>
      <c r="R4690" s="670" t="n">
        <f aca="false">O4690+P4690-Q4690</f>
        <v>0</v>
      </c>
      <c r="S4690" s="216"/>
      <c r="T4690" s="689"/>
      <c r="U4690" s="690"/>
      <c r="V4690" s="359" t="n">
        <f aca="false">+IF(+(O4690+P4690)&gt;=L4690,+P4690,+(+L4690-O4690))</f>
        <v>0</v>
      </c>
      <c r="W4690" s="359" t="n">
        <f aca="false">T4690+U4690-V4690</f>
        <v>0</v>
      </c>
      <c r="X4690" s="690"/>
      <c r="Y4690" s="690"/>
      <c r="Z4690" s="255"/>
      <c r="AA4690" s="361" t="n">
        <f aca="false">W4690-X4690-Y4690-Z4690</f>
        <v>0</v>
      </c>
    </row>
    <row r="4691" customFormat="false" ht="19.5" hidden="false" customHeight="false" outlineLevel="0" collapsed="false">
      <c r="A4691" s="276" t="n">
        <v>645</v>
      </c>
      <c r="B4691" s="416"/>
      <c r="C4691" s="422" t="n">
        <v>5203</v>
      </c>
      <c r="D4691" s="423" t="s">
        <v>495</v>
      </c>
      <c r="E4691" s="220" t="n">
        <f aca="false">F4691+G4691+H4691</f>
        <v>0</v>
      </c>
      <c r="F4691" s="687"/>
      <c r="G4691" s="688"/>
      <c r="H4691" s="688"/>
      <c r="I4691" s="687"/>
      <c r="J4691" s="688"/>
      <c r="K4691" s="688"/>
      <c r="L4691" s="222" t="n">
        <f aca="false">I4691+J4691+K4691</f>
        <v>0</v>
      </c>
      <c r="M4691" s="659" t="str">
        <f aca="false">(IF($E4691&lt;&gt;0,$M$2,IF($L4691&lt;&gt;0,$M$2,"")))</f>
        <v/>
      </c>
      <c r="N4691" s="216"/>
      <c r="O4691" s="689"/>
      <c r="P4691" s="690"/>
      <c r="Q4691" s="420" t="n">
        <f aca="false">L4691</f>
        <v>0</v>
      </c>
      <c r="R4691" s="670" t="n">
        <f aca="false">O4691+P4691-Q4691</f>
        <v>0</v>
      </c>
      <c r="S4691" s="216"/>
      <c r="T4691" s="689"/>
      <c r="U4691" s="690"/>
      <c r="V4691" s="359" t="n">
        <f aca="false">+IF(+(O4691+P4691)&gt;=L4691,+P4691,+(+L4691-O4691))</f>
        <v>0</v>
      </c>
      <c r="W4691" s="359" t="n">
        <f aca="false">T4691+U4691-V4691</f>
        <v>0</v>
      </c>
      <c r="X4691" s="690"/>
      <c r="Y4691" s="690"/>
      <c r="Z4691" s="255"/>
      <c r="AA4691" s="361" t="n">
        <f aca="false">W4691-X4691-Y4691-Z4691</f>
        <v>0</v>
      </c>
    </row>
    <row r="4692" customFormat="false" ht="19.5" hidden="false" customHeight="false" outlineLevel="0" collapsed="false">
      <c r="A4692" s="276" t="n">
        <v>650</v>
      </c>
      <c r="B4692" s="416"/>
      <c r="C4692" s="422" t="n">
        <v>5204</v>
      </c>
      <c r="D4692" s="423" t="s">
        <v>496</v>
      </c>
      <c r="E4692" s="220" t="n">
        <f aca="false">F4692+G4692+H4692</f>
        <v>0</v>
      </c>
      <c r="F4692" s="687"/>
      <c r="G4692" s="688"/>
      <c r="H4692" s="688"/>
      <c r="I4692" s="687"/>
      <c r="J4692" s="688"/>
      <c r="K4692" s="688"/>
      <c r="L4692" s="222" t="n">
        <f aca="false">I4692+J4692+K4692</f>
        <v>0</v>
      </c>
      <c r="M4692" s="659" t="str">
        <f aca="false">(IF($E4692&lt;&gt;0,$M$2,IF($L4692&lt;&gt;0,$M$2,"")))</f>
        <v/>
      </c>
      <c r="N4692" s="216"/>
      <c r="O4692" s="689"/>
      <c r="P4692" s="690"/>
      <c r="Q4692" s="420" t="n">
        <f aca="false">L4692</f>
        <v>0</v>
      </c>
      <c r="R4692" s="670" t="n">
        <f aca="false">O4692+P4692-Q4692</f>
        <v>0</v>
      </c>
      <c r="S4692" s="216"/>
      <c r="T4692" s="689"/>
      <c r="U4692" s="690"/>
      <c r="V4692" s="359" t="n">
        <f aca="false">+IF(+(O4692+P4692)&gt;=L4692,+P4692,+(+L4692-O4692))</f>
        <v>0</v>
      </c>
      <c r="W4692" s="359" t="n">
        <f aca="false">T4692+U4692-V4692</f>
        <v>0</v>
      </c>
      <c r="X4692" s="690"/>
      <c r="Y4692" s="690"/>
      <c r="Z4692" s="255"/>
      <c r="AA4692" s="361" t="n">
        <f aca="false">W4692-X4692-Y4692-Z4692</f>
        <v>0</v>
      </c>
    </row>
    <row r="4693" customFormat="false" ht="19.5" hidden="false" customHeight="false" outlineLevel="0" collapsed="false">
      <c r="A4693" s="275" t="n">
        <v>655</v>
      </c>
      <c r="B4693" s="416"/>
      <c r="C4693" s="422" t="n">
        <v>5205</v>
      </c>
      <c r="D4693" s="423" t="s">
        <v>497</v>
      </c>
      <c r="E4693" s="220" t="n">
        <f aca="false">F4693+G4693+H4693</f>
        <v>0</v>
      </c>
      <c r="F4693" s="687"/>
      <c r="G4693" s="688"/>
      <c r="H4693" s="688"/>
      <c r="I4693" s="687"/>
      <c r="J4693" s="688"/>
      <c r="K4693" s="688"/>
      <c r="L4693" s="222" t="n">
        <f aca="false">I4693+J4693+K4693</f>
        <v>0</v>
      </c>
      <c r="M4693" s="659" t="str">
        <f aca="false">(IF($E4693&lt;&gt;0,$M$2,IF($L4693&lt;&gt;0,$M$2,"")))</f>
        <v/>
      </c>
      <c r="N4693" s="216"/>
      <c r="O4693" s="689"/>
      <c r="P4693" s="690"/>
      <c r="Q4693" s="420" t="n">
        <f aca="false">L4693</f>
        <v>0</v>
      </c>
      <c r="R4693" s="670" t="n">
        <f aca="false">O4693+P4693-Q4693</f>
        <v>0</v>
      </c>
      <c r="S4693" s="216"/>
      <c r="T4693" s="689"/>
      <c r="U4693" s="690"/>
      <c r="V4693" s="359" t="n">
        <f aca="false">+IF(+(O4693+P4693)&gt;=L4693,+P4693,+(+L4693-O4693))</f>
        <v>0</v>
      </c>
      <c r="W4693" s="359" t="n">
        <f aca="false">T4693+U4693-V4693</f>
        <v>0</v>
      </c>
      <c r="X4693" s="690"/>
      <c r="Y4693" s="690"/>
      <c r="Z4693" s="255"/>
      <c r="AA4693" s="361" t="n">
        <f aca="false">W4693-X4693-Y4693-Z4693</f>
        <v>0</v>
      </c>
    </row>
    <row r="4694" customFormat="false" ht="19.5" hidden="false" customHeight="false" outlineLevel="0" collapsed="false">
      <c r="A4694" s="275" t="n">
        <v>665</v>
      </c>
      <c r="B4694" s="416"/>
      <c r="C4694" s="422" t="n">
        <v>5206</v>
      </c>
      <c r="D4694" s="423" t="s">
        <v>498</v>
      </c>
      <c r="E4694" s="220" t="n">
        <f aca="false">F4694+G4694+H4694</f>
        <v>0</v>
      </c>
      <c r="F4694" s="687"/>
      <c r="G4694" s="688"/>
      <c r="H4694" s="688"/>
      <c r="I4694" s="687"/>
      <c r="J4694" s="688"/>
      <c r="K4694" s="688"/>
      <c r="L4694" s="222" t="n">
        <f aca="false">I4694+J4694+K4694</f>
        <v>0</v>
      </c>
      <c r="M4694" s="659" t="str">
        <f aca="false">(IF($E4694&lt;&gt;0,$M$2,IF($L4694&lt;&gt;0,$M$2,"")))</f>
        <v/>
      </c>
      <c r="N4694" s="216"/>
      <c r="O4694" s="689"/>
      <c r="P4694" s="690"/>
      <c r="Q4694" s="420" t="n">
        <f aca="false">L4694</f>
        <v>0</v>
      </c>
      <c r="R4694" s="670" t="n">
        <f aca="false">O4694+P4694-Q4694</f>
        <v>0</v>
      </c>
      <c r="S4694" s="216"/>
      <c r="T4694" s="689"/>
      <c r="U4694" s="690"/>
      <c r="V4694" s="359" t="n">
        <f aca="false">+IF(+(O4694+P4694)&gt;=L4694,+P4694,+(+L4694-O4694))</f>
        <v>0</v>
      </c>
      <c r="W4694" s="359" t="n">
        <f aca="false">T4694+U4694-V4694</f>
        <v>0</v>
      </c>
      <c r="X4694" s="690"/>
      <c r="Y4694" s="690"/>
      <c r="Z4694" s="255"/>
      <c r="AA4694" s="361" t="n">
        <f aca="false">W4694-X4694-Y4694-Z4694</f>
        <v>0</v>
      </c>
    </row>
    <row r="4695" customFormat="false" ht="19.5" hidden="false" customHeight="false" outlineLevel="0" collapsed="false">
      <c r="A4695" s="275" t="n">
        <v>675</v>
      </c>
      <c r="B4695" s="416"/>
      <c r="C4695" s="424" t="n">
        <v>5219</v>
      </c>
      <c r="D4695" s="425" t="s">
        <v>499</v>
      </c>
      <c r="E4695" s="220" t="n">
        <f aca="false">F4695+G4695+H4695</f>
        <v>0</v>
      </c>
      <c r="F4695" s="687"/>
      <c r="G4695" s="688"/>
      <c r="H4695" s="688"/>
      <c r="I4695" s="687"/>
      <c r="J4695" s="688"/>
      <c r="K4695" s="688"/>
      <c r="L4695" s="222" t="n">
        <f aca="false">I4695+J4695+K4695</f>
        <v>0</v>
      </c>
      <c r="M4695" s="659" t="str">
        <f aca="false">(IF($E4695&lt;&gt;0,$M$2,IF($L4695&lt;&gt;0,$M$2,"")))</f>
        <v/>
      </c>
      <c r="N4695" s="216"/>
      <c r="O4695" s="689"/>
      <c r="P4695" s="690"/>
      <c r="Q4695" s="420" t="n">
        <f aca="false">L4695</f>
        <v>0</v>
      </c>
      <c r="R4695" s="670" t="n">
        <f aca="false">O4695+P4695-Q4695</f>
        <v>0</v>
      </c>
      <c r="S4695" s="216"/>
      <c r="T4695" s="689"/>
      <c r="U4695" s="690"/>
      <c r="V4695" s="359" t="n">
        <f aca="false">+IF(+(O4695+P4695)&gt;=L4695,+P4695,+(+L4695-O4695))</f>
        <v>0</v>
      </c>
      <c r="W4695" s="359" t="n">
        <f aca="false">T4695+U4695-V4695</f>
        <v>0</v>
      </c>
      <c r="X4695" s="690"/>
      <c r="Y4695" s="690"/>
      <c r="Z4695" s="255"/>
      <c r="AA4695" s="361" t="n">
        <f aca="false">W4695-X4695-Y4695-Z4695</f>
        <v>0</v>
      </c>
    </row>
    <row r="4696" customFormat="false" ht="19.5" hidden="false" customHeight="false" outlineLevel="0" collapsed="false">
      <c r="A4696" s="275" t="n">
        <v>685</v>
      </c>
      <c r="B4696" s="410" t="n">
        <v>5300</v>
      </c>
      <c r="C4696" s="426" t="s">
        <v>500</v>
      </c>
      <c r="D4696" s="426"/>
      <c r="E4696" s="682" t="n">
        <f aca="false">SUM(E4697:E4698)</f>
        <v>0</v>
      </c>
      <c r="F4696" s="683" t="n">
        <f aca="false">SUM(F4697:F4698)</f>
        <v>0</v>
      </c>
      <c r="G4696" s="684" t="n">
        <f aca="false">SUM(G4697:G4698)</f>
        <v>0</v>
      </c>
      <c r="H4696" s="684" t="n">
        <f aca="false">SUM(H4697:H4698)</f>
        <v>0</v>
      </c>
      <c r="I4696" s="683" t="n">
        <f aca="false">SUM(I4697:I4698)</f>
        <v>0</v>
      </c>
      <c r="J4696" s="684" t="n">
        <f aca="false">SUM(J4697:J4698)</f>
        <v>0</v>
      </c>
      <c r="K4696" s="684" t="n">
        <f aca="false">SUM(K4697:K4698)</f>
        <v>0</v>
      </c>
      <c r="L4696" s="684" t="n">
        <f aca="false">SUM(L4697:L4698)</f>
        <v>0</v>
      </c>
      <c r="M4696" s="659" t="str">
        <f aca="false">(IF($E4696&lt;&gt;0,$M$2,IF($L4696&lt;&gt;0,$M$2,"")))</f>
        <v/>
      </c>
      <c r="N4696" s="216"/>
      <c r="O4696" s="412" t="n">
        <f aca="false">SUM(O4697:O4698)</f>
        <v>0</v>
      </c>
      <c r="P4696" s="413" t="n">
        <f aca="false">SUM(P4697:P4698)</f>
        <v>0</v>
      </c>
      <c r="Q4696" s="685" t="n">
        <f aca="false">SUM(Q4697:Q4698)</f>
        <v>0</v>
      </c>
      <c r="R4696" s="686" t="n">
        <f aca="false">SUM(R4697:R4698)</f>
        <v>0</v>
      </c>
      <c r="S4696" s="216"/>
      <c r="T4696" s="412" t="n">
        <f aca="false">SUM(T4697:T4698)</f>
        <v>0</v>
      </c>
      <c r="U4696" s="413" t="n">
        <f aca="false">SUM(U4697:U4698)</f>
        <v>0</v>
      </c>
      <c r="V4696" s="413" t="n">
        <f aca="false">SUM(V4697:V4698)</f>
        <v>0</v>
      </c>
      <c r="W4696" s="413" t="n">
        <f aca="false">SUM(W4697:W4698)</f>
        <v>0</v>
      </c>
      <c r="X4696" s="413" t="n">
        <f aca="false">SUM(X4697:X4698)</f>
        <v>0</v>
      </c>
      <c r="Y4696" s="413" t="n">
        <f aca="false">SUM(Y4697:Y4698)</f>
        <v>0</v>
      </c>
      <c r="Z4696" s="686" t="n">
        <f aca="false">SUM(Z4697:Z4698)</f>
        <v>0</v>
      </c>
      <c r="AA4696" s="361" t="n">
        <f aca="false">W4696-X4696-Y4696-Z4696</f>
        <v>0</v>
      </c>
    </row>
    <row r="4697" customFormat="false" ht="19.5" hidden="false" customHeight="false" outlineLevel="0" collapsed="false">
      <c r="A4697" s="276" t="n">
        <v>690</v>
      </c>
      <c r="B4697" s="416"/>
      <c r="C4697" s="417" t="n">
        <v>5301</v>
      </c>
      <c r="D4697" s="418" t="s">
        <v>755</v>
      </c>
      <c r="E4697" s="220" t="n">
        <f aca="false">F4697+G4697+H4697</f>
        <v>0</v>
      </c>
      <c r="F4697" s="687"/>
      <c r="G4697" s="688"/>
      <c r="H4697" s="688"/>
      <c r="I4697" s="687"/>
      <c r="J4697" s="688"/>
      <c r="K4697" s="688"/>
      <c r="L4697" s="222" t="n">
        <f aca="false">I4697+J4697+K4697</f>
        <v>0</v>
      </c>
      <c r="M4697" s="659" t="str">
        <f aca="false">(IF($E4697&lt;&gt;0,$M$2,IF($L4697&lt;&gt;0,$M$2,"")))</f>
        <v/>
      </c>
      <c r="N4697" s="216"/>
      <c r="O4697" s="689"/>
      <c r="P4697" s="690"/>
      <c r="Q4697" s="420" t="n">
        <f aca="false">L4697</f>
        <v>0</v>
      </c>
      <c r="R4697" s="670" t="n">
        <f aca="false">O4697+P4697-Q4697</f>
        <v>0</v>
      </c>
      <c r="S4697" s="216"/>
      <c r="T4697" s="689"/>
      <c r="U4697" s="690"/>
      <c r="V4697" s="359" t="n">
        <f aca="false">+IF(+(O4697+P4697)&gt;=L4697,+P4697,+(+L4697-O4697))</f>
        <v>0</v>
      </c>
      <c r="W4697" s="359" t="n">
        <f aca="false">T4697+U4697-V4697</f>
        <v>0</v>
      </c>
      <c r="X4697" s="690"/>
      <c r="Y4697" s="690"/>
      <c r="Z4697" s="255"/>
      <c r="AA4697" s="361" t="n">
        <f aca="false">W4697-X4697-Y4697-Z4697</f>
        <v>0</v>
      </c>
    </row>
    <row r="4698" customFormat="false" ht="19.5" hidden="false" customHeight="false" outlineLevel="0" collapsed="false">
      <c r="A4698" s="276" t="n">
        <v>695</v>
      </c>
      <c r="B4698" s="416"/>
      <c r="C4698" s="424" t="n">
        <v>5309</v>
      </c>
      <c r="D4698" s="425" t="s">
        <v>502</v>
      </c>
      <c r="E4698" s="220" t="n">
        <f aca="false">F4698+G4698+H4698</f>
        <v>0</v>
      </c>
      <c r="F4698" s="687"/>
      <c r="G4698" s="688"/>
      <c r="H4698" s="688"/>
      <c r="I4698" s="687"/>
      <c r="J4698" s="688"/>
      <c r="K4698" s="688"/>
      <c r="L4698" s="222" t="n">
        <f aca="false">I4698+J4698+K4698</f>
        <v>0</v>
      </c>
      <c r="M4698" s="659" t="str">
        <f aca="false">(IF($E4698&lt;&gt;0,$M$2,IF($L4698&lt;&gt;0,$M$2,"")))</f>
        <v/>
      </c>
      <c r="N4698" s="216"/>
      <c r="O4698" s="689"/>
      <c r="P4698" s="690"/>
      <c r="Q4698" s="420" t="n">
        <f aca="false">L4698</f>
        <v>0</v>
      </c>
      <c r="R4698" s="670" t="n">
        <f aca="false">O4698+P4698-Q4698</f>
        <v>0</v>
      </c>
      <c r="S4698" s="216"/>
      <c r="T4698" s="689"/>
      <c r="U4698" s="690"/>
      <c r="V4698" s="359" t="n">
        <f aca="false">+IF(+(O4698+P4698)&gt;=L4698,+P4698,+(+L4698-O4698))</f>
        <v>0</v>
      </c>
      <c r="W4698" s="359" t="n">
        <f aca="false">T4698+U4698-V4698</f>
        <v>0</v>
      </c>
      <c r="X4698" s="690"/>
      <c r="Y4698" s="690"/>
      <c r="Z4698" s="255"/>
      <c r="AA4698" s="361" t="n">
        <f aca="false">W4698-X4698-Y4698-Z4698</f>
        <v>0</v>
      </c>
    </row>
    <row r="4699" customFormat="false" ht="19.5" hidden="false" customHeight="false" outlineLevel="0" collapsed="false">
      <c r="A4699" s="275" t="n">
        <v>700</v>
      </c>
      <c r="B4699" s="410" t="n">
        <v>5400</v>
      </c>
      <c r="C4699" s="411" t="s">
        <v>503</v>
      </c>
      <c r="D4699" s="411"/>
      <c r="E4699" s="220" t="n">
        <f aca="false">F4699+G4699+H4699</f>
        <v>0</v>
      </c>
      <c r="F4699" s="678"/>
      <c r="G4699" s="679"/>
      <c r="H4699" s="679"/>
      <c r="I4699" s="678"/>
      <c r="J4699" s="679"/>
      <c r="K4699" s="679"/>
      <c r="L4699" s="222" t="n">
        <f aca="false">I4699+J4699+K4699</f>
        <v>0</v>
      </c>
      <c r="M4699" s="659" t="str">
        <f aca="false">(IF($E4699&lt;&gt;0,$M$2,IF($L4699&lt;&gt;0,$M$2,"")))</f>
        <v/>
      </c>
      <c r="N4699" s="216"/>
      <c r="O4699" s="680"/>
      <c r="P4699" s="681"/>
      <c r="Q4699" s="413" t="n">
        <f aca="false">L4699</f>
        <v>0</v>
      </c>
      <c r="R4699" s="670" t="n">
        <f aca="false">O4699+P4699-Q4699</f>
        <v>0</v>
      </c>
      <c r="S4699" s="216"/>
      <c r="T4699" s="680"/>
      <c r="U4699" s="681"/>
      <c r="V4699" s="359" t="n">
        <f aca="false">+IF(+(O4699+P4699)&gt;=L4699,+P4699,+(+L4699-O4699))</f>
        <v>0</v>
      </c>
      <c r="W4699" s="359" t="n">
        <f aca="false">T4699+U4699-V4699</f>
        <v>0</v>
      </c>
      <c r="X4699" s="681"/>
      <c r="Y4699" s="681"/>
      <c r="Z4699" s="255"/>
      <c r="AA4699" s="361" t="n">
        <f aca="false">W4699-X4699-Y4699-Z4699</f>
        <v>0</v>
      </c>
    </row>
    <row r="4700" customFormat="false" ht="19.5" hidden="false" customHeight="false" outlineLevel="0" collapsed="false">
      <c r="A4700" s="275" t="n">
        <v>710</v>
      </c>
      <c r="B4700" s="229" t="n">
        <v>5500</v>
      </c>
      <c r="C4700" s="392" t="s">
        <v>504</v>
      </c>
      <c r="D4700" s="392"/>
      <c r="E4700" s="244" t="n">
        <f aca="false">SUM(E4701:E4704)</f>
        <v>0</v>
      </c>
      <c r="F4700" s="245" t="n">
        <f aca="false">SUM(F4701:F4704)</f>
        <v>0</v>
      </c>
      <c r="G4700" s="246" t="n">
        <f aca="false">SUM(G4701:G4704)</f>
        <v>0</v>
      </c>
      <c r="H4700" s="246" t="n">
        <f aca="false">SUM(H4701:H4704)</f>
        <v>0</v>
      </c>
      <c r="I4700" s="245" t="n">
        <f aca="false">SUM(I4701:I4704)</f>
        <v>0</v>
      </c>
      <c r="J4700" s="246" t="n">
        <f aca="false">SUM(J4701:J4704)</f>
        <v>0</v>
      </c>
      <c r="K4700" s="246" t="n">
        <f aca="false">SUM(K4701:K4704)</f>
        <v>0</v>
      </c>
      <c r="L4700" s="246" t="n">
        <f aca="false">SUM(L4701:L4704)</f>
        <v>0</v>
      </c>
      <c r="M4700" s="659" t="str">
        <f aca="false">(IF($E4700&lt;&gt;0,$M$2,IF($L4700&lt;&gt;0,$M$2,"")))</f>
        <v/>
      </c>
      <c r="N4700" s="216"/>
      <c r="O4700" s="376" t="n">
        <f aca="false">SUM(O4701:O4704)</f>
        <v>0</v>
      </c>
      <c r="P4700" s="377" t="n">
        <f aca="false">SUM(P4701:P4704)</f>
        <v>0</v>
      </c>
      <c r="Q4700" s="672" t="n">
        <f aca="false">SUM(Q4701:Q4704)</f>
        <v>0</v>
      </c>
      <c r="R4700" s="261" t="n">
        <f aca="false">SUM(R4701:R4704)</f>
        <v>0</v>
      </c>
      <c r="S4700" s="216"/>
      <c r="T4700" s="376" t="n">
        <f aca="false">SUM(T4701:T4704)</f>
        <v>0</v>
      </c>
      <c r="U4700" s="377" t="n">
        <f aca="false">SUM(U4701:U4704)</f>
        <v>0</v>
      </c>
      <c r="V4700" s="377" t="n">
        <f aca="false">SUM(V4701:V4704)</f>
        <v>0</v>
      </c>
      <c r="W4700" s="377" t="n">
        <f aca="false">SUM(W4701:W4704)</f>
        <v>0</v>
      </c>
      <c r="X4700" s="377" t="n">
        <f aca="false">SUM(X4701:X4704)</f>
        <v>0</v>
      </c>
      <c r="Y4700" s="377" t="n">
        <f aca="false">SUM(Y4701:Y4704)</f>
        <v>0</v>
      </c>
      <c r="Z4700" s="261" t="n">
        <f aca="false">SUM(Z4701:Z4704)</f>
        <v>0</v>
      </c>
      <c r="AA4700" s="361" t="n">
        <f aca="false">W4700-X4700-Y4700-Z4700</f>
        <v>0</v>
      </c>
    </row>
    <row r="4701" customFormat="false" ht="19.5" hidden="false" customHeight="false" outlineLevel="0" collapsed="false">
      <c r="A4701" s="276" t="n">
        <v>715</v>
      </c>
      <c r="B4701" s="407"/>
      <c r="C4701" s="251" t="n">
        <v>5501</v>
      </c>
      <c r="D4701" s="379" t="s">
        <v>505</v>
      </c>
      <c r="E4701" s="220" t="n">
        <f aca="false">F4701+G4701+H4701</f>
        <v>0</v>
      </c>
      <c r="F4701" s="265"/>
      <c r="G4701" s="252"/>
      <c r="H4701" s="252"/>
      <c r="I4701" s="265"/>
      <c r="J4701" s="252"/>
      <c r="K4701" s="252"/>
      <c r="L4701" s="222" t="n">
        <f aca="false">I4701+J4701+K4701</f>
        <v>0</v>
      </c>
      <c r="M4701" s="659" t="str">
        <f aca="false">(IF($E4701&lt;&gt;0,$M$2,IF($L4701&lt;&gt;0,$M$2,"")))</f>
        <v/>
      </c>
      <c r="N4701" s="216"/>
      <c r="O4701" s="668"/>
      <c r="P4701" s="669"/>
      <c r="Q4701" s="359" t="n">
        <f aca="false">L4701</f>
        <v>0</v>
      </c>
      <c r="R4701" s="670" t="n">
        <f aca="false">O4701+P4701-Q4701</f>
        <v>0</v>
      </c>
      <c r="S4701" s="216"/>
      <c r="T4701" s="668"/>
      <c r="U4701" s="669"/>
      <c r="V4701" s="359" t="n">
        <f aca="false">+IF(+(O4701+P4701)&gt;=L4701,+P4701,+(+L4701-O4701))</f>
        <v>0</v>
      </c>
      <c r="W4701" s="359" t="n">
        <f aca="false">T4701+U4701-V4701</f>
        <v>0</v>
      </c>
      <c r="X4701" s="669"/>
      <c r="Y4701" s="669"/>
      <c r="Z4701" s="255"/>
      <c r="AA4701" s="361" t="n">
        <f aca="false">W4701-X4701-Y4701-Z4701</f>
        <v>0</v>
      </c>
    </row>
    <row r="4702" customFormat="false" ht="19.5" hidden="false" customHeight="false" outlineLevel="0" collapsed="false">
      <c r="A4702" s="276" t="n">
        <v>720</v>
      </c>
      <c r="B4702" s="407"/>
      <c r="C4702" s="218" t="n">
        <v>5502</v>
      </c>
      <c r="D4702" s="253" t="s">
        <v>506</v>
      </c>
      <c r="E4702" s="220" t="n">
        <f aca="false">F4702+G4702+H4702</f>
        <v>0</v>
      </c>
      <c r="F4702" s="265"/>
      <c r="G4702" s="252"/>
      <c r="H4702" s="252"/>
      <c r="I4702" s="265"/>
      <c r="J4702" s="252"/>
      <c r="K4702" s="252"/>
      <c r="L4702" s="222" t="n">
        <f aca="false">I4702+J4702+K4702</f>
        <v>0</v>
      </c>
      <c r="M4702" s="659" t="str">
        <f aca="false">(IF($E4702&lt;&gt;0,$M$2,IF($L4702&lt;&gt;0,$M$2,"")))</f>
        <v/>
      </c>
      <c r="N4702" s="216"/>
      <c r="O4702" s="668"/>
      <c r="P4702" s="669"/>
      <c r="Q4702" s="359" t="n">
        <f aca="false">L4702</f>
        <v>0</v>
      </c>
      <c r="R4702" s="670" t="n">
        <f aca="false">O4702+P4702-Q4702</f>
        <v>0</v>
      </c>
      <c r="S4702" s="216"/>
      <c r="T4702" s="668"/>
      <c r="U4702" s="669"/>
      <c r="V4702" s="359" t="n">
        <f aca="false">+IF(+(O4702+P4702)&gt;=L4702,+P4702,+(+L4702-O4702))</f>
        <v>0</v>
      </c>
      <c r="W4702" s="359" t="n">
        <f aca="false">T4702+U4702-V4702</f>
        <v>0</v>
      </c>
      <c r="X4702" s="669"/>
      <c r="Y4702" s="669"/>
      <c r="Z4702" s="255"/>
      <c r="AA4702" s="361" t="n">
        <f aca="false">W4702-X4702-Y4702-Z4702</f>
        <v>0</v>
      </c>
    </row>
    <row r="4703" customFormat="false" ht="19.5" hidden="false" customHeight="false" outlineLevel="0" collapsed="false">
      <c r="A4703" s="276" t="n">
        <v>725</v>
      </c>
      <c r="B4703" s="407"/>
      <c r="C4703" s="218" t="n">
        <v>5503</v>
      </c>
      <c r="D4703" s="223" t="s">
        <v>507</v>
      </c>
      <c r="E4703" s="220" t="n">
        <f aca="false">F4703+G4703+H4703</f>
        <v>0</v>
      </c>
      <c r="F4703" s="265"/>
      <c r="G4703" s="252"/>
      <c r="H4703" s="252"/>
      <c r="I4703" s="265"/>
      <c r="J4703" s="252"/>
      <c r="K4703" s="252"/>
      <c r="L4703" s="222" t="n">
        <f aca="false">I4703+J4703+K4703</f>
        <v>0</v>
      </c>
      <c r="M4703" s="659" t="str">
        <f aca="false">(IF($E4703&lt;&gt;0,$M$2,IF($L4703&lt;&gt;0,$M$2,"")))</f>
        <v/>
      </c>
      <c r="N4703" s="216"/>
      <c r="O4703" s="668"/>
      <c r="P4703" s="669"/>
      <c r="Q4703" s="359" t="n">
        <f aca="false">L4703</f>
        <v>0</v>
      </c>
      <c r="R4703" s="670" t="n">
        <f aca="false">O4703+P4703-Q4703</f>
        <v>0</v>
      </c>
      <c r="S4703" s="216"/>
      <c r="T4703" s="668"/>
      <c r="U4703" s="669"/>
      <c r="V4703" s="359" t="n">
        <f aca="false">+IF(+(O4703+P4703)&gt;=L4703,+P4703,+(+L4703-O4703))</f>
        <v>0</v>
      </c>
      <c r="W4703" s="359" t="n">
        <f aca="false">T4703+U4703-V4703</f>
        <v>0</v>
      </c>
      <c r="X4703" s="669"/>
      <c r="Y4703" s="669"/>
      <c r="Z4703" s="255"/>
      <c r="AA4703" s="361" t="n">
        <f aca="false">W4703-X4703-Y4703-Z4703</f>
        <v>0</v>
      </c>
    </row>
    <row r="4704" customFormat="false" ht="19.5" hidden="false" customHeight="false" outlineLevel="0" collapsed="false">
      <c r="A4704" s="276" t="n">
        <v>730</v>
      </c>
      <c r="B4704" s="407"/>
      <c r="C4704" s="218" t="n">
        <v>5504</v>
      </c>
      <c r="D4704" s="253" t="s">
        <v>508</v>
      </c>
      <c r="E4704" s="220" t="n">
        <f aca="false">F4704+G4704+H4704</f>
        <v>0</v>
      </c>
      <c r="F4704" s="265"/>
      <c r="G4704" s="252"/>
      <c r="H4704" s="252"/>
      <c r="I4704" s="265"/>
      <c r="J4704" s="252"/>
      <c r="K4704" s="252"/>
      <c r="L4704" s="222" t="n">
        <f aca="false">I4704+J4704+K4704</f>
        <v>0</v>
      </c>
      <c r="M4704" s="659" t="str">
        <f aca="false">(IF($E4704&lt;&gt;0,$M$2,IF($L4704&lt;&gt;0,$M$2,"")))</f>
        <v/>
      </c>
      <c r="N4704" s="216"/>
      <c r="O4704" s="668"/>
      <c r="P4704" s="669"/>
      <c r="Q4704" s="359" t="n">
        <f aca="false">L4704</f>
        <v>0</v>
      </c>
      <c r="R4704" s="670" t="n">
        <f aca="false">O4704+P4704-Q4704</f>
        <v>0</v>
      </c>
      <c r="S4704" s="216"/>
      <c r="T4704" s="668"/>
      <c r="U4704" s="669"/>
      <c r="V4704" s="359" t="n">
        <f aca="false">+IF(+(O4704+P4704)&gt;=L4704,+P4704,+(+L4704-O4704))</f>
        <v>0</v>
      </c>
      <c r="W4704" s="359" t="n">
        <f aca="false">T4704+U4704-V4704</f>
        <v>0</v>
      </c>
      <c r="X4704" s="669"/>
      <c r="Y4704" s="669"/>
      <c r="Z4704" s="255"/>
      <c r="AA4704" s="361" t="n">
        <f aca="false">W4704-X4704-Y4704-Z4704</f>
        <v>0</v>
      </c>
    </row>
    <row r="4705" customFormat="false" ht="19.5" hidden="false" customHeight="true" outlineLevel="0" collapsed="false">
      <c r="A4705" s="276" t="n">
        <v>735</v>
      </c>
      <c r="B4705" s="410" t="n">
        <v>5700</v>
      </c>
      <c r="C4705" s="427" t="s">
        <v>509</v>
      </c>
      <c r="D4705" s="427"/>
      <c r="E4705" s="682" t="n">
        <f aca="false">SUM(E4706:E4708)</f>
        <v>0</v>
      </c>
      <c r="F4705" s="683" t="n">
        <f aca="false">SUM(F4706:F4708)</f>
        <v>0</v>
      </c>
      <c r="G4705" s="684" t="n">
        <f aca="false">SUM(G4706:G4708)</f>
        <v>0</v>
      </c>
      <c r="H4705" s="684" t="n">
        <f aca="false">SUM(H4706:H4708)</f>
        <v>0</v>
      </c>
      <c r="I4705" s="683" t="n">
        <f aca="false">SUM(I4706:I4708)</f>
        <v>0</v>
      </c>
      <c r="J4705" s="684" t="n">
        <f aca="false">SUM(J4706:J4708)</f>
        <v>0</v>
      </c>
      <c r="K4705" s="684" t="n">
        <f aca="false">SUM(K4706:K4708)</f>
        <v>0</v>
      </c>
      <c r="L4705" s="684" t="n">
        <f aca="false">SUM(L4706:L4708)</f>
        <v>0</v>
      </c>
      <c r="M4705" s="659" t="str">
        <f aca="false">(IF($E4705&lt;&gt;0,$M$2,IF($L4705&lt;&gt;0,$M$2,"")))</f>
        <v/>
      </c>
      <c r="N4705" s="216"/>
      <c r="O4705" s="412" t="n">
        <f aca="false">SUM(O4706:O4708)</f>
        <v>0</v>
      </c>
      <c r="P4705" s="413" t="n">
        <f aca="false">SUM(P4706:P4708)</f>
        <v>0</v>
      </c>
      <c r="Q4705" s="685" t="n">
        <f aca="false">SUM(Q4706:Q4707)</f>
        <v>0</v>
      </c>
      <c r="R4705" s="686" t="n">
        <f aca="false">SUM(R4706:R4708)</f>
        <v>0</v>
      </c>
      <c r="S4705" s="216"/>
      <c r="T4705" s="412" t="n">
        <f aca="false">SUM(T4706:T4708)</f>
        <v>0</v>
      </c>
      <c r="U4705" s="413" t="n">
        <f aca="false">SUM(U4706:U4708)</f>
        <v>0</v>
      </c>
      <c r="V4705" s="413" t="n">
        <f aca="false">SUM(V4706:V4708)</f>
        <v>0</v>
      </c>
      <c r="W4705" s="413" t="n">
        <f aca="false">SUM(W4706:W4708)</f>
        <v>0</v>
      </c>
      <c r="X4705" s="413" t="n">
        <f aca="false">SUM(X4706:X4708)</f>
        <v>0</v>
      </c>
      <c r="Y4705" s="413" t="n">
        <f aca="false">SUM(Y4706:Y4707)</f>
        <v>0</v>
      </c>
      <c r="Z4705" s="686" t="n">
        <f aca="false">SUM(Z4706:Z4708)</f>
        <v>0</v>
      </c>
      <c r="AA4705" s="361" t="n">
        <f aca="false">W4705-X4705-Y4705-Z4705</f>
        <v>0</v>
      </c>
    </row>
    <row r="4706" customFormat="false" ht="19.5" hidden="false" customHeight="false" outlineLevel="0" collapsed="false">
      <c r="A4706" s="276" t="n">
        <v>740</v>
      </c>
      <c r="B4706" s="416"/>
      <c r="C4706" s="417" t="n">
        <v>5701</v>
      </c>
      <c r="D4706" s="418" t="s">
        <v>510</v>
      </c>
      <c r="E4706" s="220" t="n">
        <f aca="false">F4706+G4706+H4706</f>
        <v>0</v>
      </c>
      <c r="F4706" s="687"/>
      <c r="G4706" s="688"/>
      <c r="H4706" s="688"/>
      <c r="I4706" s="687"/>
      <c r="J4706" s="688"/>
      <c r="K4706" s="688"/>
      <c r="L4706" s="222" t="n">
        <f aca="false">I4706+J4706+K4706</f>
        <v>0</v>
      </c>
      <c r="M4706" s="659" t="str">
        <f aca="false">(IF($E4706&lt;&gt;0,$M$2,IF($L4706&lt;&gt;0,$M$2,"")))</f>
        <v/>
      </c>
      <c r="N4706" s="216"/>
      <c r="O4706" s="689"/>
      <c r="P4706" s="690"/>
      <c r="Q4706" s="420" t="n">
        <f aca="false">L4706</f>
        <v>0</v>
      </c>
      <c r="R4706" s="670" t="n">
        <f aca="false">O4706+P4706-Q4706</f>
        <v>0</v>
      </c>
      <c r="S4706" s="216"/>
      <c r="T4706" s="689"/>
      <c r="U4706" s="690"/>
      <c r="V4706" s="359" t="n">
        <f aca="false">+IF(+(O4706+P4706)&gt;=L4706,+P4706,+(+L4706-O4706))</f>
        <v>0</v>
      </c>
      <c r="W4706" s="359" t="n">
        <f aca="false">T4706+U4706-V4706</f>
        <v>0</v>
      </c>
      <c r="X4706" s="690"/>
      <c r="Y4706" s="690"/>
      <c r="Z4706" s="255"/>
      <c r="AA4706" s="361" t="n">
        <f aca="false">W4706-X4706-Y4706-Z4706</f>
        <v>0</v>
      </c>
    </row>
    <row r="4707" customFormat="false" ht="19.5" hidden="false" customHeight="false" outlineLevel="0" collapsed="false">
      <c r="A4707" s="276" t="n">
        <v>745</v>
      </c>
      <c r="B4707" s="416"/>
      <c r="C4707" s="424" t="n">
        <v>5702</v>
      </c>
      <c r="D4707" s="425" t="s">
        <v>511</v>
      </c>
      <c r="E4707" s="220" t="n">
        <f aca="false">F4707+G4707+H4707</f>
        <v>0</v>
      </c>
      <c r="F4707" s="687"/>
      <c r="G4707" s="688"/>
      <c r="H4707" s="688"/>
      <c r="I4707" s="687"/>
      <c r="J4707" s="688"/>
      <c r="K4707" s="688"/>
      <c r="L4707" s="222" t="n">
        <f aca="false">I4707+J4707+K4707</f>
        <v>0</v>
      </c>
      <c r="M4707" s="659" t="str">
        <f aca="false">(IF($E4707&lt;&gt;0,$M$2,IF($L4707&lt;&gt;0,$M$2,"")))</f>
        <v/>
      </c>
      <c r="N4707" s="216"/>
      <c r="O4707" s="689"/>
      <c r="P4707" s="690"/>
      <c r="Q4707" s="420" t="n">
        <f aca="false">L4707</f>
        <v>0</v>
      </c>
      <c r="R4707" s="670" t="n">
        <f aca="false">O4707+P4707-Q4707</f>
        <v>0</v>
      </c>
      <c r="S4707" s="216"/>
      <c r="T4707" s="689"/>
      <c r="U4707" s="690"/>
      <c r="V4707" s="359" t="n">
        <f aca="false">+IF(+(O4707+P4707)&gt;=L4707,+P4707,+(+L4707-O4707))</f>
        <v>0</v>
      </c>
      <c r="W4707" s="359" t="n">
        <f aca="false">T4707+U4707-V4707</f>
        <v>0</v>
      </c>
      <c r="X4707" s="690"/>
      <c r="Y4707" s="690"/>
      <c r="Z4707" s="255"/>
      <c r="AA4707" s="361" t="n">
        <f aca="false">W4707-X4707-Y4707-Z4707</f>
        <v>0</v>
      </c>
    </row>
    <row r="4708" customFormat="false" ht="19.5" hidden="false" customHeight="false" outlineLevel="0" collapsed="false">
      <c r="A4708" s="275" t="n">
        <v>750</v>
      </c>
      <c r="B4708" s="217"/>
      <c r="C4708" s="428" t="n">
        <v>4071</v>
      </c>
      <c r="D4708" s="429" t="s">
        <v>512</v>
      </c>
      <c r="E4708" s="220" t="n">
        <f aca="false">F4708+G4708+H4708</f>
        <v>0</v>
      </c>
      <c r="F4708" s="303"/>
      <c r="G4708" s="304"/>
      <c r="H4708" s="304"/>
      <c r="I4708" s="303"/>
      <c r="J4708" s="304"/>
      <c r="K4708" s="304"/>
      <c r="L4708" s="222" t="n">
        <f aca="false">I4708+J4708+K4708</f>
        <v>0</v>
      </c>
      <c r="M4708" s="659" t="str">
        <f aca="false">(IF($E4708&lt;&gt;0,$M$2,IF($L4708&lt;&gt;0,$M$2,"")))</f>
        <v/>
      </c>
      <c r="N4708" s="216"/>
      <c r="O4708" s="430"/>
      <c r="P4708" s="388"/>
      <c r="Q4708" s="388"/>
      <c r="R4708" s="691"/>
      <c r="S4708" s="216"/>
      <c r="T4708" s="360"/>
      <c r="U4708" s="388"/>
      <c r="V4708" s="388"/>
      <c r="W4708" s="388"/>
      <c r="X4708" s="388"/>
      <c r="Y4708" s="388"/>
      <c r="Z4708" s="671"/>
      <c r="AA4708" s="361" t="n">
        <f aca="false">W4708-X4708-Y4708-Z4708</f>
        <v>0</v>
      </c>
    </row>
    <row r="4709" customFormat="false" ht="36" hidden="false" customHeight="true" outlineLevel="0" collapsed="false">
      <c r="A4709" s="276" t="n">
        <v>755</v>
      </c>
      <c r="B4709" s="407"/>
      <c r="C4709" s="692"/>
      <c r="D4709" s="443"/>
      <c r="E4709" s="693"/>
      <c r="F4709" s="693"/>
      <c r="G4709" s="693"/>
      <c r="H4709" s="693"/>
      <c r="I4709" s="693"/>
      <c r="J4709" s="693"/>
      <c r="K4709" s="693"/>
      <c r="L4709" s="249"/>
      <c r="M4709" s="659" t="str">
        <f aca="false">(IF($E4709&lt;&gt;0,$M$2,IF($L4709&lt;&gt;0,$M$2,"")))</f>
        <v/>
      </c>
      <c r="N4709" s="216"/>
      <c r="O4709" s="694"/>
      <c r="P4709" s="695"/>
      <c r="Q4709" s="696"/>
      <c r="R4709" s="254"/>
      <c r="S4709" s="216"/>
      <c r="T4709" s="694"/>
      <c r="U4709" s="695"/>
      <c r="V4709" s="696"/>
      <c r="W4709" s="696"/>
      <c r="X4709" s="695"/>
      <c r="Y4709" s="696"/>
      <c r="Z4709" s="254"/>
      <c r="AA4709" s="254"/>
    </row>
    <row r="4710" customFormat="false" ht="19.5" hidden="false" customHeight="false" outlineLevel="0" collapsed="false">
      <c r="A4710" s="276" t="n">
        <v>760</v>
      </c>
      <c r="B4710" s="697" t="n">
        <v>98</v>
      </c>
      <c r="C4710" s="433" t="s">
        <v>513</v>
      </c>
      <c r="D4710" s="433"/>
      <c r="E4710" s="220" t="n">
        <f aca="false">F4710+G4710</f>
        <v>0</v>
      </c>
      <c r="F4710" s="529"/>
      <c r="G4710" s="264"/>
      <c r="H4710" s="264"/>
      <c r="I4710" s="529"/>
      <c r="J4710" s="264"/>
      <c r="K4710" s="264"/>
      <c r="L4710" s="222" t="n">
        <f aca="false">I4710+J4710+K4710</f>
        <v>0</v>
      </c>
      <c r="M4710" s="659" t="str">
        <f aca="false">(IF($E4710&lt;&gt;0,$M$2,IF($L4710&lt;&gt;0,$M$2,"")))</f>
        <v/>
      </c>
      <c r="N4710" s="216"/>
      <c r="O4710" s="674"/>
      <c r="P4710" s="675"/>
      <c r="Q4710" s="377" t="n">
        <f aca="false">L4710</f>
        <v>0</v>
      </c>
      <c r="R4710" s="670" t="n">
        <f aca="false">O4710+P4710-Q4710</f>
        <v>0</v>
      </c>
      <c r="S4710" s="216"/>
      <c r="T4710" s="674"/>
      <c r="U4710" s="675"/>
      <c r="V4710" s="359" t="n">
        <f aca="false">+IF(+(O4710+P4710)&gt;=L4710,+P4710,+(+L4710-O4710))</f>
        <v>0</v>
      </c>
      <c r="W4710" s="359" t="n">
        <f aca="false">T4710+U4710-V4710</f>
        <v>0</v>
      </c>
      <c r="X4710" s="675"/>
      <c r="Y4710" s="675"/>
      <c r="Z4710" s="255"/>
      <c r="AA4710" s="361" t="n">
        <f aca="false">W4710-X4710-Y4710-Z4710</f>
        <v>0</v>
      </c>
    </row>
    <row r="4711" customFormat="false" ht="15.75" hidden="false" customHeight="false" outlineLevel="0" collapsed="false">
      <c r="A4711" s="275" t="n">
        <v>765</v>
      </c>
      <c r="B4711" s="434"/>
      <c r="C4711" s="435" t="s">
        <v>514</v>
      </c>
      <c r="D4711" s="436"/>
      <c r="E4711" s="437"/>
      <c r="F4711" s="437"/>
      <c r="G4711" s="437"/>
      <c r="H4711" s="437"/>
      <c r="I4711" s="437"/>
      <c r="J4711" s="437"/>
      <c r="K4711" s="437"/>
      <c r="L4711" s="438"/>
      <c r="M4711" s="659" t="str">
        <f aca="false">(IF($E4711&lt;&gt;0,$M$2,IF($L4711&lt;&gt;0,$M$2,"")))</f>
        <v/>
      </c>
      <c r="N4711" s="216"/>
      <c r="O4711" s="439"/>
      <c r="P4711" s="440"/>
      <c r="Q4711" s="440"/>
      <c r="R4711" s="441"/>
      <c r="S4711" s="216"/>
      <c r="T4711" s="439"/>
      <c r="U4711" s="440"/>
      <c r="V4711" s="440"/>
      <c r="W4711" s="440"/>
      <c r="X4711" s="440"/>
      <c r="Y4711" s="440"/>
      <c r="Z4711" s="441"/>
      <c r="AA4711" s="441"/>
    </row>
    <row r="4712" customFormat="false" ht="15.75" hidden="false" customHeight="false" outlineLevel="0" collapsed="false">
      <c r="A4712" s="275" t="n">
        <v>775</v>
      </c>
      <c r="B4712" s="434"/>
      <c r="C4712" s="442" t="s">
        <v>515</v>
      </c>
      <c r="D4712" s="443"/>
      <c r="E4712" s="444"/>
      <c r="F4712" s="444"/>
      <c r="G4712" s="444"/>
      <c r="H4712" s="444"/>
      <c r="I4712" s="444"/>
      <c r="J4712" s="444"/>
      <c r="K4712" s="444"/>
      <c r="L4712" s="445"/>
      <c r="M4712" s="659" t="str">
        <f aca="false">(IF($E4712&lt;&gt;0,$M$2,IF($L4712&lt;&gt;0,$M$2,"")))</f>
        <v/>
      </c>
      <c r="N4712" s="216"/>
      <c r="O4712" s="446"/>
      <c r="P4712" s="447"/>
      <c r="Q4712" s="447"/>
      <c r="R4712" s="448"/>
      <c r="S4712" s="216"/>
      <c r="T4712" s="446"/>
      <c r="U4712" s="447"/>
      <c r="V4712" s="447"/>
      <c r="W4712" s="447"/>
      <c r="X4712" s="447"/>
      <c r="Y4712" s="447"/>
      <c r="Z4712" s="448"/>
      <c r="AA4712" s="448"/>
    </row>
    <row r="4713" customFormat="false" ht="16.5" hidden="false" customHeight="false" outlineLevel="0" collapsed="false">
      <c r="A4713" s="276" t="n">
        <v>780</v>
      </c>
      <c r="B4713" s="449"/>
      <c r="C4713" s="450" t="s">
        <v>516</v>
      </c>
      <c r="D4713" s="451"/>
      <c r="E4713" s="452"/>
      <c r="F4713" s="452"/>
      <c r="G4713" s="452"/>
      <c r="H4713" s="452"/>
      <c r="I4713" s="452"/>
      <c r="J4713" s="452"/>
      <c r="K4713" s="452"/>
      <c r="L4713" s="453"/>
      <c r="M4713" s="659" t="str">
        <f aca="false">(IF($E4713&lt;&gt;0,$M$2,IF($L4713&lt;&gt;0,$M$2,"")))</f>
        <v/>
      </c>
      <c r="N4713" s="216"/>
      <c r="O4713" s="454"/>
      <c r="P4713" s="455"/>
      <c r="Q4713" s="455"/>
      <c r="R4713" s="456"/>
      <c r="S4713" s="216"/>
      <c r="T4713" s="454"/>
      <c r="U4713" s="455"/>
      <c r="V4713" s="455"/>
      <c r="W4713" s="455"/>
      <c r="X4713" s="455"/>
      <c r="Y4713" s="455"/>
      <c r="Z4713" s="456"/>
      <c r="AA4713" s="456"/>
    </row>
    <row r="4714" customFormat="false" ht="19.5" hidden="false" customHeight="false" outlineLevel="0" collapsed="false">
      <c r="A4714" s="276" t="n">
        <v>785</v>
      </c>
      <c r="B4714" s="457"/>
      <c r="C4714" s="308" t="s">
        <v>371</v>
      </c>
      <c r="D4714" s="458" t="s">
        <v>517</v>
      </c>
      <c r="E4714" s="310" t="n">
        <f aca="false">SUM(E4602,E4605,E4611,E4617,E4618,E4636,E4640,E4646,E4649,E4650,E4651,E4652,E4653,E4660,E4667,E4668,E4669,E4670,E4677,E4681,E4682,E4683,E4684,E4687,E4688,E4696,E4699,E4700,E4705)+E4710</f>
        <v>126960</v>
      </c>
      <c r="F4714" s="310" t="n">
        <f aca="false">SUM(F4602,F4605,F4611,F4617,F4618,F4636,F4640,F4646,F4649,F4650,F4651,F4652,F4653,F4660,F4667,F4668,F4669,F4670,F4677,F4681,F4682,F4683,F4684,F4687,F4688,F4696,F4699,F4700,F4705)+F4710</f>
        <v>104100</v>
      </c>
      <c r="G4714" s="310" t="n">
        <f aca="false">SUM(G4602,G4605,G4611,G4617,G4618,G4636,G4640,G4646,G4649,G4650,G4651,G4652,G4653,G4660,G4667,G4668,G4669,G4670,G4677,G4681,G4682,G4683,G4684,G4687,G4688,G4696,G4699,G4700,G4705)+G4710</f>
        <v>0</v>
      </c>
      <c r="H4714" s="310" t="n">
        <f aca="false">SUM(H4602,H4605,H4611,H4617,H4618,H4636,H4640,H4646,H4649,H4650,H4651,H4652,H4653,H4660,H4667,H4668,H4669,H4670,H4677,H4681,H4682,H4683,H4684,H4687,H4688,H4696,H4699,H4700,H4705)+H4710</f>
        <v>22860</v>
      </c>
      <c r="I4714" s="310" t="n">
        <f aca="false">SUM(I4602,I4605,I4611,I4617,I4618,I4636,I4640,I4646,I4649,I4650,I4651,I4652,I4653,I4660,I4667,I4668,I4669,I4670,I4677,I4681,I4682,I4683,I4684,I4687,I4688,I4696,I4699,I4700,I4705)+I4710</f>
        <v>104100</v>
      </c>
      <c r="J4714" s="310" t="n">
        <f aca="false">SUM(J4602,J4605,J4611,J4617,J4618,J4636,J4640,J4646,J4649,J4650,J4651,J4652,J4653,J4660,J4667,J4668,J4669,J4670,J4677,J4681,J4682,J4683,J4684,J4687,J4688,J4696,J4699,J4700,J4705)+J4710</f>
        <v>0</v>
      </c>
      <c r="K4714" s="310" t="n">
        <f aca="false">SUM(K4602,K4605,K4611,K4617,K4618,K4636,K4640,K4646,K4649,K4650,K4651,K4652,K4653,K4660,K4667,K4668,K4669,K4670,K4677,K4681,K4682,K4683,K4684,K4687,K4688,K4696,K4699,K4700,K4705)+K4710</f>
        <v>22119</v>
      </c>
      <c r="L4714" s="310" t="n">
        <f aca="false">SUM(L4602,L4605,L4611,L4617,L4618,L4636,L4640,L4646,L4649,L4650,L4651,L4652,L4653,L4660,L4667,L4668,L4669,L4670,L4677,L4681,L4682,L4683,L4684,L4687,L4688,L4696,L4699,L4700,L4705)+L4710</f>
        <v>126219</v>
      </c>
      <c r="M4714" s="659" t="n">
        <f aca="false">(IF($E4714&lt;&gt;0,$M$2,IF($L4714&lt;&gt;0,$M$2,"")))</f>
        <v>1</v>
      </c>
      <c r="N4714" s="698" t="str">
        <f aca="false">LEFT(C4599,1)</f>
        <v>7</v>
      </c>
      <c r="O4714" s="310" t="n">
        <f aca="false">SUM(O4602,O4605,O4611,O4617,O4618,O4636,O4640,O4646,O4649,O4650,O4651,O4652,O4653,O4660,O4667,O4668,O4669,O4670,O4677,O4681,O4682,O4683,O4684,O4687,O4688,O4696,O4699,O4700,O4705)+O4710</f>
        <v>0</v>
      </c>
      <c r="P4714" s="310" t="n">
        <f aca="false">SUM(P4602,P4605,P4611,P4617,P4618,P4636,P4640,P4646,P4649,P4650,P4651,P4652,P4653,P4660,P4667,P4668,P4669,P4670,P4677,P4681,P4682,P4683,P4684,P4687,P4688,P4696,P4699,P4700,P4705)+P4710</f>
        <v>0</v>
      </c>
      <c r="Q4714" s="310" t="n">
        <f aca="false">SUM(Q4602,Q4605,Q4611,Q4617,Q4618,Q4636,Q4640,Q4646,Q4649,Q4650,Q4651,Q4652,Q4653,Q4660,Q4667,Q4668,Q4669,Q4670,Q4677,Q4681,Q4682,Q4683,Q4684,Q4687,Q4688,Q4696,Q4699,Q4700,Q4705)+Q4710</f>
        <v>126219</v>
      </c>
      <c r="R4714" s="310" t="n">
        <f aca="false">SUM(R4602,R4605,R4611,R4617,R4618,R4636,R4640,R4646,R4649,R4650,R4651,R4652,R4653,R4660,R4667,R4668,R4669,R4670,R4677,R4681,R4682,R4683,R4684,R4687,R4688,R4696,R4699,R4700,R4705)+R4710</f>
        <v>-126219</v>
      </c>
      <c r="S4714" s="168"/>
      <c r="T4714" s="310" t="n">
        <f aca="false">SUM(T4602,T4605,T4611,T4617,T4618,T4636,T4640,T4646,T4649,T4650,T4651,T4652,T4653,T4660,T4667,T4668,T4669,T4670,T4677,T4681,T4682,T4683,T4684,T4687,T4688,T4696,T4699,T4700,T4705)+T4710</f>
        <v>0</v>
      </c>
      <c r="U4714" s="310" t="n">
        <f aca="false">SUM(U4602,U4605,U4611,U4617,U4618,U4636,U4640,U4646,U4649,U4650,U4651,U4652,U4653,U4660,U4667,U4668,U4669,U4670,U4677,U4681,U4682,U4683,U4684,U4687,U4688,U4696,U4699,U4700,U4705)+U4710</f>
        <v>0</v>
      </c>
      <c r="V4714" s="310" t="n">
        <f aca="false">SUM(V4602,V4605,V4611,V4617,V4618,V4636,V4640,V4646,V4649,V4650,V4651,V4652,V4653,V4660,V4667,V4668,V4669,V4670,V4677,V4681,V4682,V4683,V4684,V4687,V4688,V4696,V4699,V4700,V4705)+V4710</f>
        <v>126219</v>
      </c>
      <c r="W4714" s="310" t="n">
        <f aca="false">SUM(W4602,W4605,W4611,W4617,W4618,W4636,W4640,W4646,W4649,W4650,W4651,W4652,W4653,W4660,W4667,W4668,W4669,W4670,W4677,W4681,W4682,W4683,W4684,W4687,W4688,W4696,W4699,W4700,W4705)+W4710</f>
        <v>-126219</v>
      </c>
      <c r="X4714" s="310" t="n">
        <f aca="false">SUM(X4602,X4605,X4611,X4617,X4618,X4636,X4640,X4646,X4649,X4650,X4651,X4652,X4653,X4660,X4667,X4668,X4669,X4670,X4677,X4681,X4682,X4683,X4684,X4687,X4688,X4696,X4699,X4700,X4705)+X4710</f>
        <v>0</v>
      </c>
      <c r="Y4714" s="310" t="n">
        <f aca="false">SUM(Y4602,Y4605,Y4611,Y4617,Y4618,Y4636,Y4640,Y4646,Y4649,Y4650,Y4651,Y4652,Y4653,Y4660,Y4667,Y4668,Y4669,Y4670,Y4677,Y4681,Y4682,Y4683,Y4684,Y4687,Y4688,Y4696,Y4699,Y4700,Y4705)+Y4710</f>
        <v>0</v>
      </c>
      <c r="Z4714" s="310" t="n">
        <f aca="false">SUM(Z4602,Z4605,Z4611,Z4617,Z4618,Z4636,Z4640,Z4646,Z4649,Z4650,Z4651,Z4652,Z4653,Z4660,Z4667,Z4668,Z4669,Z4670,Z4677,Z4681,Z4682,Z4683,Z4684,Z4687,Z4688,Z4696,Z4699,Z4700,Z4705)+Z4710</f>
        <v>0</v>
      </c>
      <c r="AA4714" s="361" t="n">
        <f aca="false">W4714-X4714-Y4714-Z4714</f>
        <v>-126219</v>
      </c>
    </row>
    <row r="4715" customFormat="false" ht="15.75" hidden="false" customHeight="false" outlineLevel="0" collapsed="false">
      <c r="A4715" s="276" t="n">
        <v>790</v>
      </c>
      <c r="B4715" s="699" t="s">
        <v>756</v>
      </c>
      <c r="C4715" s="461"/>
      <c r="L4715" s="169"/>
      <c r="M4715" s="167" t="n">
        <f aca="false">(IF($E4714&lt;&gt;0,$M$2,IF($L4714&lt;&gt;0,$M$2,"")))</f>
        <v>1</v>
      </c>
      <c r="S4715" s="632"/>
      <c r="AA4715" s="632"/>
    </row>
    <row r="4716" customFormat="false" ht="15.75" hidden="false" customHeight="false" outlineLevel="0" collapsed="false">
      <c r="A4716" s="276" t="n">
        <v>795</v>
      </c>
      <c r="B4716" s="700"/>
      <c r="C4716" s="700"/>
      <c r="D4716" s="701"/>
      <c r="E4716" s="700"/>
      <c r="F4716" s="700"/>
      <c r="G4716" s="700"/>
      <c r="H4716" s="700"/>
      <c r="I4716" s="700"/>
      <c r="J4716" s="700"/>
      <c r="K4716" s="700"/>
      <c r="L4716" s="702"/>
      <c r="M4716" s="167" t="n">
        <f aca="false">(IF($E4714&lt;&gt;0,$M$2,IF($L4714&lt;&gt;0,$M$2,"")))</f>
        <v>1</v>
      </c>
      <c r="O4716" s="700"/>
      <c r="P4716" s="700"/>
      <c r="Q4716" s="702"/>
      <c r="R4716" s="702"/>
      <c r="S4716" s="702"/>
      <c r="T4716" s="700"/>
      <c r="U4716" s="700"/>
      <c r="V4716" s="702"/>
      <c r="W4716" s="702"/>
      <c r="X4716" s="700"/>
      <c r="Y4716" s="702"/>
      <c r="Z4716" s="702"/>
      <c r="AA4716" s="702"/>
    </row>
    <row r="4717" customFormat="false" ht="15.75" hidden="false" customHeight="false" outlineLevel="0" collapsed="false">
      <c r="A4717" s="275" t="n">
        <v>805</v>
      </c>
      <c r="E4717" s="314"/>
      <c r="F4717" s="314"/>
      <c r="G4717" s="314"/>
      <c r="H4717" s="314"/>
      <c r="I4717" s="314"/>
      <c r="J4717" s="314"/>
      <c r="K4717" s="314"/>
      <c r="L4717" s="320"/>
      <c r="M4717" s="167" t="n">
        <f aca="false">(IF($E4847&lt;&gt;0,$M$2,IF($L4847&lt;&gt;0,$M$2,"")))</f>
        <v>1</v>
      </c>
      <c r="O4717" s="314"/>
      <c r="P4717" s="314"/>
      <c r="Q4717" s="320"/>
      <c r="R4717" s="320"/>
      <c r="S4717" s="320"/>
      <c r="T4717" s="314"/>
      <c r="U4717" s="314"/>
      <c r="V4717" s="320"/>
      <c r="W4717" s="320"/>
      <c r="X4717" s="314"/>
      <c r="Y4717" s="320"/>
      <c r="Z4717" s="320"/>
      <c r="AA4717" s="632"/>
    </row>
    <row r="4718" customFormat="false" ht="15.75" hidden="false" customHeight="false" outlineLevel="0" collapsed="false">
      <c r="A4718" s="276" t="n">
        <v>810</v>
      </c>
      <c r="C4718" s="180"/>
      <c r="D4718" s="181"/>
      <c r="E4718" s="314"/>
      <c r="F4718" s="314"/>
      <c r="G4718" s="314"/>
      <c r="H4718" s="314"/>
      <c r="I4718" s="314"/>
      <c r="J4718" s="314"/>
      <c r="K4718" s="314"/>
      <c r="L4718" s="320"/>
      <c r="M4718" s="167" t="n">
        <f aca="false">(IF($E4847&lt;&gt;0,$M$2,IF($L4847&lt;&gt;0,$M$2,"")))</f>
        <v>1</v>
      </c>
      <c r="O4718" s="314"/>
      <c r="P4718" s="314"/>
      <c r="Q4718" s="320"/>
      <c r="R4718" s="320"/>
      <c r="S4718" s="320"/>
      <c r="T4718" s="314"/>
      <c r="U4718" s="314"/>
      <c r="V4718" s="320"/>
      <c r="W4718" s="320"/>
      <c r="X4718" s="314"/>
      <c r="Y4718" s="320"/>
      <c r="Z4718" s="320"/>
      <c r="AA4718" s="632"/>
    </row>
    <row r="4719" customFormat="false" ht="15.75" hidden="false" customHeight="false" outlineLevel="0" collapsed="false">
      <c r="A4719" s="276" t="n">
        <v>815</v>
      </c>
      <c r="B4719" s="315" t="str">
        <f aca="false">$B$7</f>
        <v>МЕСЕЧЕН ОТЧЕТ  ЗА  КАСОВОТО  ИЗПЪЛНЕНИЕ  НА  БЮДЖЕТА
ПО ПЪЛНА ЕДИННА БЮДЖЕТНА КЛАСИФИКАЦИЯ</v>
      </c>
      <c r="C4719" s="315"/>
      <c r="D4719" s="315"/>
      <c r="E4719" s="314"/>
      <c r="F4719" s="314"/>
      <c r="G4719" s="314"/>
      <c r="H4719" s="314"/>
      <c r="I4719" s="314"/>
      <c r="J4719" s="314"/>
      <c r="K4719" s="314"/>
      <c r="L4719" s="320"/>
      <c r="M4719" s="167" t="n">
        <f aca="false">(IF($E4847&lt;&gt;0,$M$2,IF($L4847&lt;&gt;0,$M$2,"")))</f>
        <v>1</v>
      </c>
      <c r="O4719" s="314"/>
      <c r="P4719" s="314"/>
      <c r="Q4719" s="320"/>
      <c r="R4719" s="320"/>
      <c r="S4719" s="320"/>
      <c r="T4719" s="314"/>
      <c r="U4719" s="314"/>
      <c r="V4719" s="320"/>
      <c r="W4719" s="320"/>
      <c r="X4719" s="314"/>
      <c r="Y4719" s="320"/>
      <c r="Z4719" s="320"/>
      <c r="AA4719" s="632"/>
    </row>
    <row r="4720" customFormat="false" ht="15.75" hidden="false" customHeight="false" outlineLevel="0" collapsed="false">
      <c r="A4720" s="290" t="n">
        <v>525</v>
      </c>
      <c r="C4720" s="180"/>
      <c r="D4720" s="181"/>
      <c r="E4720" s="316" t="s">
        <v>194</v>
      </c>
      <c r="F4720" s="316" t="s">
        <v>6</v>
      </c>
      <c r="G4720" s="314"/>
      <c r="H4720" s="314"/>
      <c r="I4720" s="314"/>
      <c r="J4720" s="314"/>
      <c r="K4720" s="314"/>
      <c r="L4720" s="320"/>
      <c r="M4720" s="167" t="n">
        <f aca="false">(IF($E4847&lt;&gt;0,$M$2,IF($L4847&lt;&gt;0,$M$2,"")))</f>
        <v>1</v>
      </c>
      <c r="O4720" s="314"/>
      <c r="P4720" s="314"/>
      <c r="Q4720" s="320"/>
      <c r="R4720" s="320"/>
      <c r="S4720" s="320"/>
      <c r="T4720" s="314"/>
      <c r="U4720" s="314"/>
      <c r="V4720" s="320"/>
      <c r="W4720" s="320"/>
      <c r="X4720" s="314"/>
      <c r="Y4720" s="320"/>
      <c r="Z4720" s="320"/>
      <c r="AA4720" s="632"/>
    </row>
    <row r="4721" customFormat="false" ht="15.75" hidden="false" customHeight="false" outlineLevel="0" collapsed="false">
      <c r="A4721" s="275" t="n">
        <v>820</v>
      </c>
      <c r="B4721" s="317" t="n">
        <f aca="false">$B$9</f>
        <v>0</v>
      </c>
      <c r="C4721" s="317"/>
      <c r="D4721" s="317"/>
      <c r="E4721" s="318" t="n">
        <f aca="false">$E$9</f>
        <v>42005</v>
      </c>
      <c r="F4721" s="318" t="n">
        <f aca="false">$F$9</f>
        <v>42369</v>
      </c>
      <c r="G4721" s="314"/>
      <c r="H4721" s="314"/>
      <c r="I4721" s="314"/>
      <c r="J4721" s="314"/>
      <c r="K4721" s="314"/>
      <c r="L4721" s="320"/>
      <c r="M4721" s="167" t="n">
        <f aca="false">(IF($E4847&lt;&gt;0,$M$2,IF($L4847&lt;&gt;0,$M$2,"")))</f>
        <v>1</v>
      </c>
      <c r="O4721" s="314"/>
      <c r="P4721" s="314"/>
      <c r="Q4721" s="320"/>
      <c r="R4721" s="320"/>
      <c r="S4721" s="320"/>
      <c r="T4721" s="314"/>
      <c r="U4721" s="314"/>
      <c r="V4721" s="320"/>
      <c r="W4721" s="320"/>
      <c r="X4721" s="314"/>
      <c r="Y4721" s="320"/>
      <c r="Z4721" s="320"/>
      <c r="AA4721" s="632"/>
    </row>
    <row r="4722" customFormat="false" ht="15.75" hidden="false" customHeight="false" outlineLevel="0" collapsed="false">
      <c r="A4722" s="276" t="n">
        <v>821</v>
      </c>
      <c r="B4722" s="165" t="str">
        <f aca="false">$B$10</f>
        <v>(наименование на разпоредителя с бюджет)</v>
      </c>
      <c r="E4722" s="314"/>
      <c r="F4722" s="319"/>
      <c r="G4722" s="314"/>
      <c r="H4722" s="314"/>
      <c r="I4722" s="314"/>
      <c r="J4722" s="314"/>
      <c r="K4722" s="314"/>
      <c r="L4722" s="320"/>
      <c r="M4722" s="167" t="n">
        <f aca="false">(IF($E4847&lt;&gt;0,$M$2,IF($L4847&lt;&gt;0,$M$2,"")))</f>
        <v>1</v>
      </c>
      <c r="O4722" s="314"/>
      <c r="P4722" s="314"/>
      <c r="Q4722" s="320"/>
      <c r="R4722" s="320"/>
      <c r="S4722" s="320"/>
      <c r="T4722" s="314"/>
      <c r="U4722" s="314"/>
      <c r="V4722" s="320"/>
      <c r="W4722" s="320"/>
      <c r="X4722" s="314"/>
      <c r="Y4722" s="320"/>
      <c r="Z4722" s="320"/>
      <c r="AA4722" s="632"/>
    </row>
    <row r="4723" customFormat="false" ht="16.5" hidden="false" customHeight="false" outlineLevel="0" collapsed="false">
      <c r="A4723" s="276" t="n">
        <v>822</v>
      </c>
      <c r="E4723" s="314"/>
      <c r="F4723" s="314"/>
      <c r="G4723" s="314"/>
      <c r="H4723" s="314"/>
      <c r="I4723" s="314"/>
      <c r="J4723" s="314"/>
      <c r="K4723" s="314"/>
      <c r="L4723" s="320"/>
      <c r="M4723" s="167" t="n">
        <f aca="false">(IF($E4847&lt;&gt;0,$M$2,IF($L4847&lt;&gt;0,$M$2,"")))</f>
        <v>1</v>
      </c>
      <c r="O4723" s="314"/>
      <c r="P4723" s="314"/>
      <c r="Q4723" s="320"/>
      <c r="R4723" s="320"/>
      <c r="S4723" s="320"/>
      <c r="T4723" s="314"/>
      <c r="U4723" s="314"/>
      <c r="V4723" s="320"/>
      <c r="W4723" s="320"/>
      <c r="X4723" s="314"/>
      <c r="Y4723" s="320"/>
      <c r="Z4723" s="320"/>
      <c r="AA4723" s="632"/>
    </row>
    <row r="4724" customFormat="false" ht="17.25" hidden="false" customHeight="false" outlineLevel="0" collapsed="false">
      <c r="A4724" s="276" t="n">
        <v>823</v>
      </c>
      <c r="B4724" s="317" t="str">
        <f aca="false">$B$12</f>
        <v>Община ....</v>
      </c>
      <c r="C4724" s="317"/>
      <c r="D4724" s="317"/>
      <c r="E4724" s="314" t="s">
        <v>197</v>
      </c>
      <c r="F4724" s="321" t="str">
        <f aca="false">$F$12</f>
        <v>7305</v>
      </c>
      <c r="G4724" s="314"/>
      <c r="H4724" s="314"/>
      <c r="I4724" s="314"/>
      <c r="J4724" s="314"/>
      <c r="K4724" s="314"/>
      <c r="L4724" s="320"/>
      <c r="M4724" s="167" t="n">
        <f aca="false">(IF($E4847&lt;&gt;0,$M$2,IF($L4847&lt;&gt;0,$M$2,"")))</f>
        <v>1</v>
      </c>
      <c r="O4724" s="314"/>
      <c r="P4724" s="314"/>
      <c r="Q4724" s="320"/>
      <c r="R4724" s="320"/>
      <c r="S4724" s="320"/>
      <c r="T4724" s="314"/>
      <c r="U4724" s="314"/>
      <c r="V4724" s="320"/>
      <c r="W4724" s="320"/>
      <c r="X4724" s="314"/>
      <c r="Y4724" s="320"/>
      <c r="Z4724" s="320"/>
      <c r="AA4724" s="632"/>
    </row>
    <row r="4725" customFormat="false" ht="16.5" hidden="false" customHeight="false" outlineLevel="0" collapsed="false">
      <c r="A4725" s="276" t="n">
        <v>825</v>
      </c>
      <c r="B4725" s="165" t="str">
        <f aca="false">$B$13</f>
        <v>(наименование на първостепенния разпоредител с бюджет)</v>
      </c>
      <c r="E4725" s="314" t="s">
        <v>200</v>
      </c>
      <c r="F4725" s="314"/>
      <c r="G4725" s="314"/>
      <c r="H4725" s="314"/>
      <c r="I4725" s="314"/>
      <c r="J4725" s="314"/>
      <c r="K4725" s="314"/>
      <c r="L4725" s="320"/>
      <c r="M4725" s="167" t="n">
        <f aca="false">(IF($E4847&lt;&gt;0,$M$2,IF($L4847&lt;&gt;0,$M$2,"")))</f>
        <v>1</v>
      </c>
      <c r="O4725" s="314"/>
      <c r="P4725" s="314"/>
      <c r="Q4725" s="320"/>
      <c r="R4725" s="320"/>
      <c r="S4725" s="320"/>
      <c r="T4725" s="314"/>
      <c r="U4725" s="314"/>
      <c r="V4725" s="320"/>
      <c r="W4725" s="320"/>
      <c r="X4725" s="314"/>
      <c r="Y4725" s="320"/>
      <c r="Z4725" s="320"/>
      <c r="AA4725" s="632"/>
    </row>
    <row r="4726" customFormat="false" ht="15.75" hidden="false" customHeight="false" outlineLevel="0" collapsed="false">
      <c r="A4726" s="276"/>
      <c r="D4726" s="313"/>
      <c r="E4726" s="313"/>
      <c r="F4726" s="313"/>
      <c r="G4726" s="313"/>
      <c r="H4726" s="313"/>
      <c r="I4726" s="313"/>
      <c r="J4726" s="313"/>
      <c r="K4726" s="313"/>
      <c r="L4726" s="444"/>
      <c r="M4726" s="167" t="n">
        <f aca="false">(IF($E4847&lt;&gt;0,$M$2,IF($L4847&lt;&gt;0,$M$2,"")))</f>
        <v>1</v>
      </c>
      <c r="O4726" s="314"/>
      <c r="P4726" s="314"/>
      <c r="Q4726" s="320"/>
      <c r="R4726" s="320"/>
      <c r="S4726" s="320"/>
      <c r="T4726" s="314"/>
      <c r="U4726" s="314"/>
      <c r="V4726" s="320"/>
      <c r="W4726" s="320"/>
      <c r="X4726" s="314"/>
      <c r="Y4726" s="320"/>
      <c r="Z4726" s="320"/>
      <c r="AA4726" s="632"/>
    </row>
    <row r="4727" customFormat="false" ht="16.5" hidden="false" customHeight="false" outlineLevel="0" collapsed="false">
      <c r="A4727" s="276"/>
      <c r="C4727" s="180"/>
      <c r="D4727" s="181"/>
      <c r="E4727" s="314"/>
      <c r="F4727" s="314"/>
      <c r="G4727" s="314"/>
      <c r="H4727" s="314"/>
      <c r="I4727" s="314"/>
      <c r="J4727" s="314"/>
      <c r="K4727" s="314"/>
      <c r="L4727" s="320" t="s">
        <v>201</v>
      </c>
      <c r="M4727" s="167" t="n">
        <f aca="false">(IF($E4847&lt;&gt;0,$M$2,IF($L4847&lt;&gt;0,$M$2,"")))</f>
        <v>1</v>
      </c>
      <c r="O4727" s="322" t="s">
        <v>373</v>
      </c>
      <c r="P4727" s="314"/>
      <c r="Q4727" s="320"/>
      <c r="R4727" s="320" t="s">
        <v>201</v>
      </c>
      <c r="S4727" s="320"/>
      <c r="T4727" s="322" t="s">
        <v>374</v>
      </c>
      <c r="U4727" s="314"/>
      <c r="V4727" s="320"/>
      <c r="W4727" s="320" t="s">
        <v>201</v>
      </c>
      <c r="X4727" s="314"/>
      <c r="Y4727" s="320"/>
      <c r="Z4727" s="320" t="s">
        <v>201</v>
      </c>
      <c r="AA4727" s="632"/>
    </row>
    <row r="4728" customFormat="false" ht="19.5" hidden="false" customHeight="true" outlineLevel="0" collapsed="false">
      <c r="A4728" s="276"/>
      <c r="B4728" s="633"/>
      <c r="C4728" s="205"/>
      <c r="D4728" s="568" t="s">
        <v>737</v>
      </c>
      <c r="E4728" s="195" t="s">
        <v>203</v>
      </c>
      <c r="F4728" s="195"/>
      <c r="G4728" s="195"/>
      <c r="H4728" s="195"/>
      <c r="I4728" s="196" t="s">
        <v>204</v>
      </c>
      <c r="J4728" s="196"/>
      <c r="K4728" s="196"/>
      <c r="L4728" s="196"/>
      <c r="M4728" s="167" t="n">
        <f aca="false">(IF($E4847&lt;&gt;0,$M$2,IF($L4847&lt;&gt;0,$M$2,"")))</f>
        <v>1</v>
      </c>
      <c r="O4728" s="634" t="s">
        <v>738</v>
      </c>
      <c r="P4728" s="634" t="s">
        <v>739</v>
      </c>
      <c r="Q4728" s="635" t="s">
        <v>740</v>
      </c>
      <c r="R4728" s="636" t="s">
        <v>379</v>
      </c>
      <c r="S4728" s="168"/>
      <c r="T4728" s="635" t="s">
        <v>741</v>
      </c>
      <c r="U4728" s="635" t="s">
        <v>742</v>
      </c>
      <c r="V4728" s="635" t="s">
        <v>743</v>
      </c>
      <c r="W4728" s="636" t="s">
        <v>383</v>
      </c>
      <c r="X4728" s="637" t="s">
        <v>384</v>
      </c>
      <c r="Y4728" s="638"/>
      <c r="Z4728" s="639"/>
      <c r="AA4728" s="640"/>
    </row>
    <row r="4729" customFormat="false" ht="56.1" hidden="false" customHeight="true" outlineLevel="0" collapsed="false">
      <c r="A4729" s="276"/>
      <c r="B4729" s="335" t="s">
        <v>13</v>
      </c>
      <c r="C4729" s="537" t="s">
        <v>205</v>
      </c>
      <c r="D4729" s="641" t="s">
        <v>744</v>
      </c>
      <c r="E4729" s="201" t="s">
        <v>207</v>
      </c>
      <c r="F4729" s="202" t="s">
        <v>19</v>
      </c>
      <c r="G4729" s="202" t="s">
        <v>20</v>
      </c>
      <c r="H4729" s="202" t="s">
        <v>21</v>
      </c>
      <c r="I4729" s="203" t="s">
        <v>19</v>
      </c>
      <c r="J4729" s="203" t="s">
        <v>20</v>
      </c>
      <c r="K4729" s="203" t="s">
        <v>21</v>
      </c>
      <c r="L4729" s="642" t="s">
        <v>208</v>
      </c>
      <c r="M4729" s="167" t="n">
        <f aca="false">(IF($E4847&lt;&gt;0,$M$2,IF($L4847&lt;&gt;0,$M$2,"")))</f>
        <v>1</v>
      </c>
      <c r="O4729" s="634"/>
      <c r="P4729" s="634"/>
      <c r="Q4729" s="635"/>
      <c r="R4729" s="636"/>
      <c r="S4729" s="168"/>
      <c r="T4729" s="635"/>
      <c r="U4729" s="635"/>
      <c r="V4729" s="635"/>
      <c r="W4729" s="635"/>
      <c r="X4729" s="643" t="n">
        <v>2015</v>
      </c>
      <c r="Y4729" s="643" t="n">
        <v>2016</v>
      </c>
      <c r="Z4729" s="643" t="s">
        <v>387</v>
      </c>
      <c r="AA4729" s="644" t="s">
        <v>385</v>
      </c>
    </row>
    <row r="4730" customFormat="false" ht="69" hidden="false" customHeight="true" outlineLevel="0" collapsed="false">
      <c r="A4730" s="276"/>
      <c r="B4730" s="569"/>
      <c r="C4730" s="205"/>
      <c r="D4730" s="341" t="s">
        <v>388</v>
      </c>
      <c r="E4730" s="208" t="s">
        <v>210</v>
      </c>
      <c r="F4730" s="207" t="s">
        <v>211</v>
      </c>
      <c r="G4730" s="207" t="s">
        <v>212</v>
      </c>
      <c r="H4730" s="207" t="s">
        <v>213</v>
      </c>
      <c r="I4730" s="207" t="s">
        <v>214</v>
      </c>
      <c r="J4730" s="207" t="s">
        <v>215</v>
      </c>
      <c r="K4730" s="207" t="s">
        <v>216</v>
      </c>
      <c r="L4730" s="208" t="s">
        <v>217</v>
      </c>
      <c r="M4730" s="167" t="n">
        <f aca="false">(IF($E4847&lt;&gt;0,$M$2,IF($L4847&lt;&gt;0,$M$2,"")))</f>
        <v>1</v>
      </c>
      <c r="O4730" s="207" t="s">
        <v>389</v>
      </c>
      <c r="P4730" s="207" t="s">
        <v>390</v>
      </c>
      <c r="Q4730" s="208" t="s">
        <v>391</v>
      </c>
      <c r="R4730" s="208" t="s">
        <v>392</v>
      </c>
      <c r="S4730" s="168"/>
      <c r="T4730" s="645" t="s">
        <v>393</v>
      </c>
      <c r="U4730" s="645" t="s">
        <v>394</v>
      </c>
      <c r="V4730" s="645" t="s">
        <v>395</v>
      </c>
      <c r="W4730" s="645" t="s">
        <v>396</v>
      </c>
      <c r="X4730" s="645" t="s">
        <v>397</v>
      </c>
      <c r="Y4730" s="645" t="s">
        <v>398</v>
      </c>
      <c r="Z4730" s="645" t="s">
        <v>399</v>
      </c>
      <c r="AA4730" s="334" t="s">
        <v>214</v>
      </c>
    </row>
    <row r="4731" customFormat="false" ht="132" hidden="false" customHeight="false" outlineLevel="0" collapsed="false">
      <c r="A4731" s="276"/>
      <c r="B4731" s="489"/>
      <c r="C4731" s="646"/>
      <c r="D4731" s="646"/>
      <c r="E4731" s="346"/>
      <c r="F4731" s="646"/>
      <c r="G4731" s="646"/>
      <c r="H4731" s="646"/>
      <c r="I4731" s="646"/>
      <c r="J4731" s="646"/>
      <c r="K4731" s="646"/>
      <c r="L4731" s="346"/>
      <c r="M4731" s="167" t="n">
        <f aca="false">(IF($E4847&lt;&gt;0,$M$2,IF($L4847&lt;&gt;0,$M$2,"")))</f>
        <v>1</v>
      </c>
      <c r="O4731" s="647" t="s">
        <v>400</v>
      </c>
      <c r="P4731" s="647" t="s">
        <v>400</v>
      </c>
      <c r="Q4731" s="647" t="s">
        <v>401</v>
      </c>
      <c r="R4731" s="647" t="s">
        <v>402</v>
      </c>
      <c r="S4731" s="168"/>
      <c r="T4731" s="647" t="s">
        <v>400</v>
      </c>
      <c r="U4731" s="647" t="s">
        <v>400</v>
      </c>
      <c r="V4731" s="647" t="s">
        <v>745</v>
      </c>
      <c r="W4731" s="647" t="s">
        <v>404</v>
      </c>
      <c r="X4731" s="647" t="s">
        <v>400</v>
      </c>
      <c r="Y4731" s="647" t="s">
        <v>400</v>
      </c>
      <c r="Z4731" s="647" t="s">
        <v>400</v>
      </c>
      <c r="AA4731" s="349" t="s">
        <v>405</v>
      </c>
    </row>
    <row r="4732" customFormat="false" ht="19.5" hidden="false" customHeight="false" outlineLevel="0" collapsed="false">
      <c r="A4732" s="276"/>
      <c r="B4732" s="633"/>
      <c r="C4732" s="648" t="n">
        <f aca="false">VLOOKUP(D4733,EBK_DEIN2,2,FALSE())</f>
        <v>7745</v>
      </c>
      <c r="D4732" s="568" t="s">
        <v>746</v>
      </c>
      <c r="E4732" s="346"/>
      <c r="F4732" s="646"/>
      <c r="G4732" s="646"/>
      <c r="H4732" s="646"/>
      <c r="I4732" s="646"/>
      <c r="J4732" s="646"/>
      <c r="K4732" s="646"/>
      <c r="L4732" s="346"/>
      <c r="M4732" s="167" t="n">
        <f aca="false">(IF($E4847&lt;&gt;0,$M$2,IF($L4847&lt;&gt;0,$M$2,"")))</f>
        <v>1</v>
      </c>
      <c r="O4732" s="649"/>
      <c r="P4732" s="649"/>
      <c r="Q4732" s="448"/>
      <c r="R4732" s="650"/>
      <c r="S4732" s="168"/>
      <c r="T4732" s="649"/>
      <c r="U4732" s="649"/>
      <c r="V4732" s="448"/>
      <c r="W4732" s="650"/>
      <c r="X4732" s="649"/>
      <c r="Y4732" s="448"/>
      <c r="Z4732" s="650"/>
      <c r="AA4732" s="651"/>
    </row>
    <row r="4733" customFormat="false" ht="18.75" hidden="false" customHeight="false" outlineLevel="0" collapsed="false">
      <c r="A4733" s="276"/>
      <c r="B4733" s="652"/>
      <c r="C4733" s="653"/>
      <c r="D4733" s="654" t="s">
        <v>787</v>
      </c>
      <c r="E4733" s="346"/>
      <c r="F4733" s="646"/>
      <c r="G4733" s="646"/>
      <c r="H4733" s="646"/>
      <c r="I4733" s="646"/>
      <c r="J4733" s="646"/>
      <c r="K4733" s="646"/>
      <c r="L4733" s="346"/>
      <c r="M4733" s="167" t="n">
        <f aca="false">(IF($E4847&lt;&gt;0,$M$2,IF($L4847&lt;&gt;0,$M$2,"")))</f>
        <v>1</v>
      </c>
      <c r="O4733" s="649"/>
      <c r="P4733" s="649"/>
      <c r="Q4733" s="448"/>
      <c r="R4733" s="655" t="n">
        <f aca="false">SUMIF(R4736:R4737,"&lt;0")+SUMIF(R4739:R4743,"&lt;0")+SUMIF(R4745:R4750,"&lt;0")+SUMIF(R4752:R4768,"&lt;0")+SUMIF(R4774:R4778,"&lt;0")+SUMIF(R4780:R4785,"&lt;0")+SUMIF(R4787:R4792,"&lt;0")+SUMIF(R4800:R4801,"&lt;0")+SUMIF(R4804:R4809,"&lt;0")+SUMIF(R4811:R4816,"&lt;0")+SUMIF(R4820,"&lt;0")+SUMIF(R4822:R4828,"&lt;0")+SUMIF(R4830:R4832,"&lt;0")+SUMIF(R4834:R4837,"&lt;0")+SUMIF(R4839:R4840,"&lt;0")+SUMIF(R4843,"&lt;0")</f>
        <v>-8163</v>
      </c>
      <c r="S4733" s="168"/>
      <c r="T4733" s="649"/>
      <c r="U4733" s="649"/>
      <c r="V4733" s="448"/>
      <c r="W4733" s="655" t="n">
        <f aca="false">SUMIF(W4736:W4737,"&lt;0")+SUMIF(W4739:W4743,"&lt;0")+SUMIF(W4745:W4750,"&lt;0")+SUMIF(W4752:W4768,"&lt;0")+SUMIF(W4774:W4778,"&lt;0")+SUMIF(W4780:W4785,"&lt;0")+SUMIF(W4787:W4792,"&lt;0")+SUMIF(W4800:W4801,"&lt;0")+SUMIF(W4804:W4809,"&lt;0")+SUMIF(W4811:W4816,"&lt;0")+SUMIF(W4820,"&lt;0")+SUMIF(W4822:W4828,"&lt;0")+SUMIF(W4830:W4832,"&lt;0")+SUMIF(W4834:W4837,"&lt;0")+SUMIF(W4839:W4840,"&lt;0")+SUMIF(W4843,"&lt;0")</f>
        <v>-7830</v>
      </c>
      <c r="X4733" s="649"/>
      <c r="Y4733" s="448"/>
      <c r="Z4733" s="650"/>
      <c r="AA4733" s="656"/>
    </row>
    <row r="4734" customFormat="false" ht="19.5" hidden="false" customHeight="false" outlineLevel="0" collapsed="false">
      <c r="A4734" s="276"/>
      <c r="B4734" s="198"/>
      <c r="C4734" s="653"/>
      <c r="D4734" s="344" t="s">
        <v>748</v>
      </c>
      <c r="E4734" s="346"/>
      <c r="F4734" s="646"/>
      <c r="G4734" s="646"/>
      <c r="H4734" s="646"/>
      <c r="I4734" s="646"/>
      <c r="J4734" s="646"/>
      <c r="K4734" s="646"/>
      <c r="L4734" s="346"/>
      <c r="M4734" s="167" t="n">
        <f aca="false">(IF($E4847&lt;&gt;0,$M$2,IF($L4847&lt;&gt;0,$M$2,"")))</f>
        <v>1</v>
      </c>
      <c r="O4734" s="649"/>
      <c r="P4734" s="649"/>
      <c r="Q4734" s="448"/>
      <c r="R4734" s="650"/>
      <c r="S4734" s="168"/>
      <c r="T4734" s="649"/>
      <c r="U4734" s="649"/>
      <c r="V4734" s="448"/>
      <c r="W4734" s="650"/>
      <c r="X4734" s="649"/>
      <c r="Y4734" s="448"/>
      <c r="Z4734" s="650"/>
      <c r="AA4734" s="657"/>
    </row>
    <row r="4735" customFormat="false" ht="19.5" hidden="false" customHeight="true" outlineLevel="0" collapsed="false">
      <c r="A4735" s="276"/>
      <c r="B4735" s="350" t="n">
        <v>100</v>
      </c>
      <c r="C4735" s="351" t="s">
        <v>406</v>
      </c>
      <c r="D4735" s="351"/>
      <c r="E4735" s="571" t="n">
        <f aca="false">SUM(E4736:E4737)</f>
        <v>0</v>
      </c>
      <c r="F4735" s="658" t="n">
        <f aca="false">SUM(F4736:F4737)</f>
        <v>0</v>
      </c>
      <c r="G4735" s="574" t="n">
        <f aca="false">SUM(G4736:G4737)</f>
        <v>0</v>
      </c>
      <c r="H4735" s="574" t="n">
        <f aca="false">SUM(H4736:H4737)</f>
        <v>0</v>
      </c>
      <c r="I4735" s="658" t="n">
        <f aca="false">SUM(I4736:I4737)</f>
        <v>0</v>
      </c>
      <c r="J4735" s="574" t="n">
        <f aca="false">SUM(J4736:J4737)</f>
        <v>0</v>
      </c>
      <c r="K4735" s="574" t="n">
        <f aca="false">SUM(K4736:K4737)</f>
        <v>0</v>
      </c>
      <c r="L4735" s="574" t="n">
        <f aca="false">SUM(L4736:L4737)</f>
        <v>0</v>
      </c>
      <c r="M4735" s="659" t="str">
        <f aca="false">(IF($E4735&lt;&gt;0,$M$2,IF($L4735&lt;&gt;0,$M$2,"")))</f>
        <v/>
      </c>
      <c r="N4735" s="216"/>
      <c r="O4735" s="660" t="n">
        <f aca="false">SUM(O4736:O4737)</f>
        <v>0</v>
      </c>
      <c r="P4735" s="661" t="n">
        <f aca="false">SUM(P4736:P4737)</f>
        <v>0</v>
      </c>
      <c r="Q4735" s="662" t="n">
        <f aca="false">SUM(Q4736:Q4737)</f>
        <v>0</v>
      </c>
      <c r="R4735" s="663" t="n">
        <f aca="false">SUM(R4736:R4737)</f>
        <v>0</v>
      </c>
      <c r="S4735" s="216"/>
      <c r="T4735" s="664"/>
      <c r="U4735" s="665"/>
      <c r="V4735" s="666"/>
      <c r="W4735" s="665"/>
      <c r="X4735" s="665"/>
      <c r="Y4735" s="665"/>
      <c r="Z4735" s="667"/>
      <c r="AA4735" s="361" t="n">
        <f aca="false">W4735-X4735-Y4735-Z4735</f>
        <v>0</v>
      </c>
    </row>
    <row r="4736" customFormat="false" ht="19.5" hidden="false" customHeight="false" outlineLevel="0" collapsed="false">
      <c r="A4736" s="276"/>
      <c r="B4736" s="234"/>
      <c r="C4736" s="251" t="n">
        <v>101</v>
      </c>
      <c r="D4736" s="219" t="s">
        <v>407</v>
      </c>
      <c r="E4736" s="220" t="n">
        <f aca="false">F4736+G4736+H4736</f>
        <v>0</v>
      </c>
      <c r="F4736" s="265"/>
      <c r="G4736" s="252"/>
      <c r="H4736" s="252"/>
      <c r="I4736" s="265"/>
      <c r="J4736" s="252"/>
      <c r="K4736" s="252"/>
      <c r="L4736" s="222" t="n">
        <f aca="false">I4736+J4736+K4736</f>
        <v>0</v>
      </c>
      <c r="M4736" s="659" t="str">
        <f aca="false">(IF($E4736&lt;&gt;0,$M$2,IF($L4736&lt;&gt;0,$M$2,"")))</f>
        <v/>
      </c>
      <c r="N4736" s="216"/>
      <c r="O4736" s="668"/>
      <c r="P4736" s="669"/>
      <c r="Q4736" s="359" t="n">
        <f aca="false">L4736</f>
        <v>0</v>
      </c>
      <c r="R4736" s="670" t="n">
        <f aca="false">O4736+P4736-Q4736</f>
        <v>0</v>
      </c>
      <c r="S4736" s="216"/>
      <c r="T4736" s="360"/>
      <c r="U4736" s="388"/>
      <c r="V4736" s="388"/>
      <c r="W4736" s="388"/>
      <c r="X4736" s="388"/>
      <c r="Y4736" s="388"/>
      <c r="Z4736" s="671"/>
      <c r="AA4736" s="361" t="n">
        <f aca="false">W4736-X4736-Y4736-Z4736</f>
        <v>0</v>
      </c>
    </row>
    <row r="4737" customFormat="false" ht="36" hidden="false" customHeight="true" outlineLevel="0" collapsed="false">
      <c r="A4737" s="180"/>
      <c r="B4737" s="234"/>
      <c r="C4737" s="218" t="n">
        <v>102</v>
      </c>
      <c r="D4737" s="223" t="s">
        <v>408</v>
      </c>
      <c r="E4737" s="220" t="n">
        <f aca="false">F4737+G4737+H4737</f>
        <v>0</v>
      </c>
      <c r="F4737" s="265"/>
      <c r="G4737" s="252"/>
      <c r="H4737" s="252"/>
      <c r="I4737" s="265"/>
      <c r="J4737" s="252"/>
      <c r="K4737" s="252"/>
      <c r="L4737" s="222" t="n">
        <f aca="false">I4737+J4737+K4737</f>
        <v>0</v>
      </c>
      <c r="M4737" s="659" t="str">
        <f aca="false">(IF($E4737&lt;&gt;0,$M$2,IF($L4737&lt;&gt;0,$M$2,"")))</f>
        <v/>
      </c>
      <c r="N4737" s="216"/>
      <c r="O4737" s="668"/>
      <c r="P4737" s="669"/>
      <c r="Q4737" s="359" t="n">
        <f aca="false">L4737</f>
        <v>0</v>
      </c>
      <c r="R4737" s="670" t="n">
        <f aca="false">O4737+P4737-Q4737</f>
        <v>0</v>
      </c>
      <c r="S4737" s="216"/>
      <c r="T4737" s="360"/>
      <c r="U4737" s="388"/>
      <c r="V4737" s="388"/>
      <c r="W4737" s="388"/>
      <c r="X4737" s="388"/>
      <c r="Y4737" s="388"/>
      <c r="Z4737" s="671"/>
      <c r="AA4737" s="361" t="n">
        <f aca="false">W4737-X4737-Y4737-Z4737</f>
        <v>0</v>
      </c>
    </row>
    <row r="4738" customFormat="false" ht="19.5" hidden="false" customHeight="false" outlineLevel="0" collapsed="false">
      <c r="A4738" s="180"/>
      <c r="B4738" s="229" t="n">
        <v>200</v>
      </c>
      <c r="C4738" s="230" t="s">
        <v>409</v>
      </c>
      <c r="D4738" s="230"/>
      <c r="E4738" s="244" t="n">
        <f aca="false">SUM(E4739:E4743)</f>
        <v>520</v>
      </c>
      <c r="F4738" s="245" t="n">
        <f aca="false">SUM(F4739:F4743)</f>
        <v>0</v>
      </c>
      <c r="G4738" s="246" t="n">
        <f aca="false">SUM(G4739:G4743)</f>
        <v>520</v>
      </c>
      <c r="H4738" s="246" t="n">
        <f aca="false">SUM(H4739:H4743)</f>
        <v>0</v>
      </c>
      <c r="I4738" s="245" t="n">
        <f aca="false">SUM(I4739:I4743)</f>
        <v>0</v>
      </c>
      <c r="J4738" s="246" t="n">
        <f aca="false">SUM(J4739:J4743)</f>
        <v>300</v>
      </c>
      <c r="K4738" s="246" t="n">
        <f aca="false">SUM(K4739:K4743)</f>
        <v>0</v>
      </c>
      <c r="L4738" s="246" t="n">
        <f aca="false">SUM(L4739:L4743)</f>
        <v>300</v>
      </c>
      <c r="M4738" s="659" t="n">
        <f aca="false">(IF($E4738&lt;&gt;0,$M$2,IF($L4738&lt;&gt;0,$M$2,"")))</f>
        <v>1</v>
      </c>
      <c r="N4738" s="216"/>
      <c r="O4738" s="376" t="n">
        <f aca="false">SUM(O4739:O4743)</f>
        <v>0</v>
      </c>
      <c r="P4738" s="377" t="n">
        <f aca="false">SUM(P4739:P4743)</f>
        <v>0</v>
      </c>
      <c r="Q4738" s="672" t="n">
        <f aca="false">SUM(Q4739:Q4743)</f>
        <v>300</v>
      </c>
      <c r="R4738" s="261" t="n">
        <f aca="false">SUM(R4739:R4743)</f>
        <v>-300</v>
      </c>
      <c r="S4738" s="216"/>
      <c r="T4738" s="378"/>
      <c r="U4738" s="400"/>
      <c r="V4738" s="400"/>
      <c r="W4738" s="400"/>
      <c r="X4738" s="400"/>
      <c r="Y4738" s="400"/>
      <c r="Z4738" s="673"/>
      <c r="AA4738" s="361" t="n">
        <f aca="false">W4738-X4738-Y4738-Z4738</f>
        <v>0</v>
      </c>
    </row>
    <row r="4739" customFormat="false" ht="19.5" hidden="false" customHeight="false" outlineLevel="0" collapsed="false">
      <c r="A4739" s="180"/>
      <c r="B4739" s="248"/>
      <c r="C4739" s="251" t="n">
        <v>201</v>
      </c>
      <c r="D4739" s="219" t="s">
        <v>410</v>
      </c>
      <c r="E4739" s="220" t="n">
        <f aca="false">F4739+G4739+H4739</f>
        <v>0</v>
      </c>
      <c r="F4739" s="265"/>
      <c r="G4739" s="252"/>
      <c r="H4739" s="252"/>
      <c r="I4739" s="265"/>
      <c r="J4739" s="252"/>
      <c r="K4739" s="252"/>
      <c r="L4739" s="222" t="n">
        <f aca="false">I4739+J4739+K4739</f>
        <v>0</v>
      </c>
      <c r="M4739" s="659" t="str">
        <f aca="false">(IF($E4739&lt;&gt;0,$M$2,IF($L4739&lt;&gt;0,$M$2,"")))</f>
        <v/>
      </c>
      <c r="N4739" s="216"/>
      <c r="O4739" s="668"/>
      <c r="P4739" s="669"/>
      <c r="Q4739" s="359" t="n">
        <f aca="false">L4739</f>
        <v>0</v>
      </c>
      <c r="R4739" s="670" t="n">
        <f aca="false">O4739+P4739-Q4739</f>
        <v>0</v>
      </c>
      <c r="S4739" s="216"/>
      <c r="T4739" s="360"/>
      <c r="U4739" s="388"/>
      <c r="V4739" s="388"/>
      <c r="W4739" s="388"/>
      <c r="X4739" s="388"/>
      <c r="Y4739" s="388"/>
      <c r="Z4739" s="671"/>
      <c r="AA4739" s="361" t="n">
        <f aca="false">W4739-X4739-Y4739-Z4739</f>
        <v>0</v>
      </c>
    </row>
    <row r="4740" customFormat="false" ht="19.5" hidden="false" customHeight="false" outlineLevel="0" collapsed="false">
      <c r="A4740" s="180"/>
      <c r="B4740" s="217"/>
      <c r="C4740" s="218" t="n">
        <v>202</v>
      </c>
      <c r="D4740" s="253" t="s">
        <v>411</v>
      </c>
      <c r="E4740" s="220" t="n">
        <f aca="false">F4740+G4740+H4740</f>
        <v>520</v>
      </c>
      <c r="F4740" s="265" t="n">
        <v>0</v>
      </c>
      <c r="G4740" s="252" t="n">
        <v>520</v>
      </c>
      <c r="H4740" s="252" t="n">
        <v>0</v>
      </c>
      <c r="I4740" s="265" t="n">
        <v>0</v>
      </c>
      <c r="J4740" s="252" t="n">
        <v>300</v>
      </c>
      <c r="K4740" s="252" t="n">
        <v>0</v>
      </c>
      <c r="L4740" s="222" t="n">
        <f aca="false">I4740+J4740+K4740</f>
        <v>300</v>
      </c>
      <c r="M4740" s="659" t="n">
        <f aca="false">(IF($E4740&lt;&gt;0,$M$2,IF($L4740&lt;&gt;0,$M$2,"")))</f>
        <v>1</v>
      </c>
      <c r="N4740" s="216"/>
      <c r="O4740" s="668"/>
      <c r="P4740" s="669"/>
      <c r="Q4740" s="359" t="n">
        <f aca="false">L4740</f>
        <v>300</v>
      </c>
      <c r="R4740" s="670" t="n">
        <f aca="false">O4740+P4740-Q4740</f>
        <v>-300</v>
      </c>
      <c r="S4740" s="216"/>
      <c r="T4740" s="360"/>
      <c r="U4740" s="388"/>
      <c r="V4740" s="388"/>
      <c r="W4740" s="388"/>
      <c r="X4740" s="388"/>
      <c r="Y4740" s="388"/>
      <c r="Z4740" s="671"/>
      <c r="AA4740" s="361" t="n">
        <f aca="false">W4740-X4740-Y4740-Z4740</f>
        <v>0</v>
      </c>
    </row>
    <row r="4741" customFormat="false" ht="32.25" hidden="false" customHeight="false" outlineLevel="0" collapsed="false">
      <c r="A4741" s="180"/>
      <c r="B4741" s="217"/>
      <c r="C4741" s="218" t="n">
        <v>205</v>
      </c>
      <c r="D4741" s="253" t="s">
        <v>412</v>
      </c>
      <c r="E4741" s="220" t="n">
        <f aca="false">F4741+G4741+H4741</f>
        <v>0</v>
      </c>
      <c r="F4741" s="265"/>
      <c r="G4741" s="252"/>
      <c r="H4741" s="252"/>
      <c r="I4741" s="265"/>
      <c r="J4741" s="252"/>
      <c r="K4741" s="252"/>
      <c r="L4741" s="222" t="n">
        <f aca="false">I4741+J4741+K4741</f>
        <v>0</v>
      </c>
      <c r="M4741" s="659" t="str">
        <f aca="false">(IF($E4741&lt;&gt;0,$M$2,IF($L4741&lt;&gt;0,$M$2,"")))</f>
        <v/>
      </c>
      <c r="N4741" s="216"/>
      <c r="O4741" s="668"/>
      <c r="P4741" s="669"/>
      <c r="Q4741" s="359" t="n">
        <f aca="false">L4741</f>
        <v>0</v>
      </c>
      <c r="R4741" s="670" t="n">
        <f aca="false">O4741+P4741-Q4741</f>
        <v>0</v>
      </c>
      <c r="S4741" s="216"/>
      <c r="T4741" s="360"/>
      <c r="U4741" s="388"/>
      <c r="V4741" s="388"/>
      <c r="W4741" s="388"/>
      <c r="X4741" s="388"/>
      <c r="Y4741" s="388"/>
      <c r="Z4741" s="671"/>
      <c r="AA4741" s="361" t="n">
        <f aca="false">W4741-X4741-Y4741-Z4741</f>
        <v>0</v>
      </c>
    </row>
    <row r="4742" customFormat="false" ht="19.5" hidden="false" customHeight="false" outlineLevel="0" collapsed="false">
      <c r="A4742" s="180"/>
      <c r="B4742" s="217"/>
      <c r="C4742" s="218" t="n">
        <v>208</v>
      </c>
      <c r="D4742" s="281" t="s">
        <v>413</v>
      </c>
      <c r="E4742" s="220" t="n">
        <f aca="false">F4742+G4742+H4742</f>
        <v>0</v>
      </c>
      <c r="F4742" s="265"/>
      <c r="G4742" s="252"/>
      <c r="H4742" s="252"/>
      <c r="I4742" s="265"/>
      <c r="J4742" s="252"/>
      <c r="K4742" s="252"/>
      <c r="L4742" s="222" t="n">
        <f aca="false">I4742+J4742+K4742</f>
        <v>0</v>
      </c>
      <c r="M4742" s="659" t="str">
        <f aca="false">(IF($E4742&lt;&gt;0,$M$2,IF($L4742&lt;&gt;0,$M$2,"")))</f>
        <v/>
      </c>
      <c r="N4742" s="216"/>
      <c r="O4742" s="668"/>
      <c r="P4742" s="669"/>
      <c r="Q4742" s="359" t="n">
        <f aca="false">L4742</f>
        <v>0</v>
      </c>
      <c r="R4742" s="670" t="n">
        <f aca="false">O4742+P4742-Q4742</f>
        <v>0</v>
      </c>
      <c r="S4742" s="216"/>
      <c r="T4742" s="360"/>
      <c r="U4742" s="388"/>
      <c r="V4742" s="388"/>
      <c r="W4742" s="388"/>
      <c r="X4742" s="388"/>
      <c r="Y4742" s="388"/>
      <c r="Z4742" s="671"/>
      <c r="AA4742" s="361" t="n">
        <f aca="false">W4742-X4742-Y4742-Z4742</f>
        <v>0</v>
      </c>
    </row>
    <row r="4743" customFormat="false" ht="19.5" hidden="false" customHeight="false" outlineLevel="0" collapsed="false">
      <c r="A4743" s="180"/>
      <c r="B4743" s="248"/>
      <c r="C4743" s="240" t="n">
        <v>209</v>
      </c>
      <c r="D4743" s="258" t="s">
        <v>414</v>
      </c>
      <c r="E4743" s="220" t="n">
        <f aca="false">F4743+G4743+H4743</f>
        <v>0</v>
      </c>
      <c r="F4743" s="265"/>
      <c r="G4743" s="252"/>
      <c r="H4743" s="252"/>
      <c r="I4743" s="265"/>
      <c r="J4743" s="252"/>
      <c r="K4743" s="252"/>
      <c r="L4743" s="222" t="n">
        <f aca="false">I4743+J4743+K4743</f>
        <v>0</v>
      </c>
      <c r="M4743" s="659" t="str">
        <f aca="false">(IF($E4743&lt;&gt;0,$M$2,IF($L4743&lt;&gt;0,$M$2,"")))</f>
        <v/>
      </c>
      <c r="N4743" s="216"/>
      <c r="O4743" s="668"/>
      <c r="P4743" s="669"/>
      <c r="Q4743" s="359" t="n">
        <f aca="false">L4743</f>
        <v>0</v>
      </c>
      <c r="R4743" s="670" t="n">
        <f aca="false">O4743+P4743-Q4743</f>
        <v>0</v>
      </c>
      <c r="S4743" s="216"/>
      <c r="T4743" s="360"/>
      <c r="U4743" s="388"/>
      <c r="V4743" s="388"/>
      <c r="W4743" s="388"/>
      <c r="X4743" s="388"/>
      <c r="Y4743" s="388"/>
      <c r="Z4743" s="671"/>
      <c r="AA4743" s="361" t="n">
        <f aca="false">W4743-X4743-Y4743-Z4743</f>
        <v>0</v>
      </c>
    </row>
    <row r="4744" customFormat="false" ht="19.5" hidden="false" customHeight="false" outlineLevel="0" collapsed="false">
      <c r="A4744" s="180"/>
      <c r="B4744" s="229" t="n">
        <v>500</v>
      </c>
      <c r="C4744" s="263" t="s">
        <v>415</v>
      </c>
      <c r="D4744" s="263"/>
      <c r="E4744" s="244" t="n">
        <f aca="false">SUM(E4745:E4749)</f>
        <v>90</v>
      </c>
      <c r="F4744" s="245" t="n">
        <f aca="false">SUM(F4745:F4749)</f>
        <v>0</v>
      </c>
      <c r="G4744" s="246" t="n">
        <f aca="false">SUM(G4745:G4749)</f>
        <v>90</v>
      </c>
      <c r="H4744" s="246" t="n">
        <f aca="false">SUM(H4745:H4749)</f>
        <v>0</v>
      </c>
      <c r="I4744" s="245" t="n">
        <f aca="false">SUM(I4745:I4749)</f>
        <v>0</v>
      </c>
      <c r="J4744" s="246" t="n">
        <f aca="false">SUM(J4745:J4749)</f>
        <v>33</v>
      </c>
      <c r="K4744" s="246" t="n">
        <f aca="false">SUM(K4745:K4749)</f>
        <v>0</v>
      </c>
      <c r="L4744" s="246" t="n">
        <f aca="false">SUM(L4745:L4749)</f>
        <v>33</v>
      </c>
      <c r="M4744" s="659" t="n">
        <f aca="false">(IF($E4744&lt;&gt;0,$M$2,IF($L4744&lt;&gt;0,$M$2,"")))</f>
        <v>1</v>
      </c>
      <c r="N4744" s="216"/>
      <c r="O4744" s="376" t="n">
        <f aca="false">SUM(O4745:O4749)</f>
        <v>0</v>
      </c>
      <c r="P4744" s="377" t="n">
        <f aca="false">SUM(P4745:P4749)</f>
        <v>0</v>
      </c>
      <c r="Q4744" s="672" t="n">
        <f aca="false">SUM(Q4745:Q4749)</f>
        <v>33</v>
      </c>
      <c r="R4744" s="261" t="n">
        <f aca="false">SUM(R4745:R4749)</f>
        <v>-33</v>
      </c>
      <c r="S4744" s="216"/>
      <c r="T4744" s="378"/>
      <c r="U4744" s="400"/>
      <c r="V4744" s="388"/>
      <c r="W4744" s="400"/>
      <c r="X4744" s="400"/>
      <c r="Y4744" s="400"/>
      <c r="Z4744" s="673"/>
      <c r="AA4744" s="361" t="n">
        <f aca="false">W4744-X4744-Y4744-Z4744</f>
        <v>0</v>
      </c>
    </row>
    <row r="4745" customFormat="false" ht="32.25" hidden="false" customHeight="false" outlineLevel="0" collapsed="false">
      <c r="A4745" s="180"/>
      <c r="B4745" s="248"/>
      <c r="C4745" s="368" t="n">
        <v>551</v>
      </c>
      <c r="D4745" s="369" t="s">
        <v>416</v>
      </c>
      <c r="E4745" s="220" t="n">
        <f aca="false">F4745+G4745+H4745</f>
        <v>40</v>
      </c>
      <c r="F4745" s="265" t="n">
        <v>0</v>
      </c>
      <c r="G4745" s="252" t="n">
        <v>40</v>
      </c>
      <c r="H4745" s="252" t="n">
        <v>0</v>
      </c>
      <c r="I4745" s="265" t="n">
        <v>0</v>
      </c>
      <c r="J4745" s="252" t="n">
        <v>20</v>
      </c>
      <c r="K4745" s="252" t="n">
        <v>0</v>
      </c>
      <c r="L4745" s="222" t="n">
        <f aca="false">I4745+J4745+K4745</f>
        <v>20</v>
      </c>
      <c r="M4745" s="659" t="n">
        <f aca="false">(IF($E4745&lt;&gt;0,$M$2,IF($L4745&lt;&gt;0,$M$2,"")))</f>
        <v>1</v>
      </c>
      <c r="N4745" s="216"/>
      <c r="O4745" s="668"/>
      <c r="P4745" s="669"/>
      <c r="Q4745" s="359" t="n">
        <f aca="false">L4745</f>
        <v>20</v>
      </c>
      <c r="R4745" s="670" t="n">
        <f aca="false">O4745+P4745-Q4745</f>
        <v>-20</v>
      </c>
      <c r="S4745" s="216"/>
      <c r="T4745" s="360"/>
      <c r="U4745" s="388"/>
      <c r="V4745" s="388"/>
      <c r="W4745" s="388"/>
      <c r="X4745" s="388"/>
      <c r="Y4745" s="388"/>
      <c r="Z4745" s="671"/>
      <c r="AA4745" s="361" t="n">
        <f aca="false">W4745-X4745-Y4745-Z4745</f>
        <v>0</v>
      </c>
    </row>
    <row r="4746" customFormat="false" ht="19.5" hidden="false" customHeight="false" outlineLevel="0" collapsed="false">
      <c r="A4746" s="180"/>
      <c r="B4746" s="248"/>
      <c r="C4746" s="370" t="n">
        <f aca="false">C4745+1</f>
        <v>552</v>
      </c>
      <c r="D4746" s="371" t="s">
        <v>417</v>
      </c>
      <c r="E4746" s="220" t="n">
        <f aca="false">F4746+G4746+H4746</f>
        <v>0</v>
      </c>
      <c r="F4746" s="265"/>
      <c r="G4746" s="252"/>
      <c r="H4746" s="252"/>
      <c r="I4746" s="265"/>
      <c r="J4746" s="252"/>
      <c r="K4746" s="252"/>
      <c r="L4746" s="222" t="n">
        <f aca="false">I4746+J4746+K4746</f>
        <v>0</v>
      </c>
      <c r="M4746" s="659" t="str">
        <f aca="false">(IF($E4746&lt;&gt;0,$M$2,IF($L4746&lt;&gt;0,$M$2,"")))</f>
        <v/>
      </c>
      <c r="N4746" s="216"/>
      <c r="O4746" s="668"/>
      <c r="P4746" s="669"/>
      <c r="Q4746" s="359" t="n">
        <f aca="false">L4746</f>
        <v>0</v>
      </c>
      <c r="R4746" s="670" t="n">
        <f aca="false">O4746+P4746-Q4746</f>
        <v>0</v>
      </c>
      <c r="S4746" s="216"/>
      <c r="T4746" s="360"/>
      <c r="U4746" s="388"/>
      <c r="V4746" s="388"/>
      <c r="W4746" s="388"/>
      <c r="X4746" s="388"/>
      <c r="Y4746" s="388"/>
      <c r="Z4746" s="671"/>
      <c r="AA4746" s="361" t="n">
        <f aca="false">W4746-X4746-Y4746-Z4746</f>
        <v>0</v>
      </c>
    </row>
    <row r="4747" customFormat="false" ht="19.5" hidden="false" customHeight="false" outlineLevel="0" collapsed="false">
      <c r="A4747" s="275" t="n">
        <v>5</v>
      </c>
      <c r="B4747" s="248"/>
      <c r="C4747" s="370" t="n">
        <v>560</v>
      </c>
      <c r="D4747" s="372" t="s">
        <v>418</v>
      </c>
      <c r="E4747" s="220" t="n">
        <f aca="false">F4747+G4747+H4747</f>
        <v>40</v>
      </c>
      <c r="F4747" s="265" t="n">
        <v>0</v>
      </c>
      <c r="G4747" s="252" t="n">
        <v>40</v>
      </c>
      <c r="H4747" s="252" t="n">
        <v>0</v>
      </c>
      <c r="I4747" s="265" t="n">
        <v>0</v>
      </c>
      <c r="J4747" s="252" t="n">
        <v>11</v>
      </c>
      <c r="K4747" s="252" t="n">
        <v>0</v>
      </c>
      <c r="L4747" s="222" t="n">
        <f aca="false">I4747+J4747+K4747</f>
        <v>11</v>
      </c>
      <c r="M4747" s="659" t="n">
        <f aca="false">(IF($E4747&lt;&gt;0,$M$2,IF($L4747&lt;&gt;0,$M$2,"")))</f>
        <v>1</v>
      </c>
      <c r="N4747" s="216"/>
      <c r="O4747" s="668"/>
      <c r="P4747" s="669"/>
      <c r="Q4747" s="359" t="n">
        <f aca="false">L4747</f>
        <v>11</v>
      </c>
      <c r="R4747" s="670" t="n">
        <f aca="false">O4747+P4747-Q4747</f>
        <v>-11</v>
      </c>
      <c r="S4747" s="216"/>
      <c r="T4747" s="360"/>
      <c r="U4747" s="388"/>
      <c r="V4747" s="388"/>
      <c r="W4747" s="388"/>
      <c r="X4747" s="388"/>
      <c r="Y4747" s="388"/>
      <c r="Z4747" s="671"/>
      <c r="AA4747" s="361" t="n">
        <f aca="false">W4747-X4747-Y4747-Z4747</f>
        <v>0</v>
      </c>
    </row>
    <row r="4748" customFormat="false" ht="19.5" hidden="false" customHeight="false" outlineLevel="0" collapsed="false">
      <c r="A4748" s="276" t="n">
        <v>10</v>
      </c>
      <c r="B4748" s="248"/>
      <c r="C4748" s="370" t="n">
        <v>580</v>
      </c>
      <c r="D4748" s="371" t="s">
        <v>419</v>
      </c>
      <c r="E4748" s="220" t="n">
        <f aca="false">F4748+G4748+H4748</f>
        <v>10</v>
      </c>
      <c r="F4748" s="265" t="n">
        <v>0</v>
      </c>
      <c r="G4748" s="252" t="n">
        <v>10</v>
      </c>
      <c r="H4748" s="252" t="n">
        <v>0</v>
      </c>
      <c r="I4748" s="265" t="n">
        <v>0</v>
      </c>
      <c r="J4748" s="252" t="n">
        <v>2</v>
      </c>
      <c r="K4748" s="252" t="n">
        <v>0</v>
      </c>
      <c r="L4748" s="222" t="n">
        <f aca="false">I4748+J4748+K4748</f>
        <v>2</v>
      </c>
      <c r="M4748" s="659" t="n">
        <f aca="false">(IF($E4748&lt;&gt;0,$M$2,IF($L4748&lt;&gt;0,$M$2,"")))</f>
        <v>1</v>
      </c>
      <c r="N4748" s="216"/>
      <c r="O4748" s="668"/>
      <c r="P4748" s="669"/>
      <c r="Q4748" s="359" t="n">
        <f aca="false">L4748</f>
        <v>2</v>
      </c>
      <c r="R4748" s="670" t="n">
        <f aca="false">O4748+P4748-Q4748</f>
        <v>-2</v>
      </c>
      <c r="S4748" s="216"/>
      <c r="T4748" s="360"/>
      <c r="U4748" s="388"/>
      <c r="V4748" s="388"/>
      <c r="W4748" s="388"/>
      <c r="X4748" s="388"/>
      <c r="Y4748" s="388"/>
      <c r="Z4748" s="671"/>
      <c r="AA4748" s="361" t="n">
        <f aca="false">W4748-X4748-Y4748-Z4748</f>
        <v>0</v>
      </c>
    </row>
    <row r="4749" customFormat="false" ht="32.25" hidden="false" customHeight="false" outlineLevel="0" collapsed="false">
      <c r="A4749" s="276" t="n">
        <v>15</v>
      </c>
      <c r="B4749" s="248"/>
      <c r="C4749" s="373" t="n">
        <v>590</v>
      </c>
      <c r="D4749" s="374" t="s">
        <v>420</v>
      </c>
      <c r="E4749" s="220" t="n">
        <f aca="false">F4749+G4749+H4749</f>
        <v>0</v>
      </c>
      <c r="F4749" s="265"/>
      <c r="G4749" s="252"/>
      <c r="H4749" s="252"/>
      <c r="I4749" s="265"/>
      <c r="J4749" s="252"/>
      <c r="K4749" s="252"/>
      <c r="L4749" s="222" t="n">
        <f aca="false">I4749+J4749+K4749</f>
        <v>0</v>
      </c>
      <c r="M4749" s="659" t="str">
        <f aca="false">(IF($E4749&lt;&gt;0,$M$2,IF($L4749&lt;&gt;0,$M$2,"")))</f>
        <v/>
      </c>
      <c r="N4749" s="216"/>
      <c r="O4749" s="668"/>
      <c r="P4749" s="669"/>
      <c r="Q4749" s="359" t="n">
        <f aca="false">L4749</f>
        <v>0</v>
      </c>
      <c r="R4749" s="670" t="n">
        <f aca="false">O4749+P4749-Q4749</f>
        <v>0</v>
      </c>
      <c r="S4749" s="216"/>
      <c r="T4749" s="360"/>
      <c r="U4749" s="388"/>
      <c r="V4749" s="388"/>
      <c r="W4749" s="388"/>
      <c r="X4749" s="388"/>
      <c r="Y4749" s="388"/>
      <c r="Z4749" s="671"/>
      <c r="AA4749" s="361" t="n">
        <f aca="false">W4749-X4749-Y4749-Z4749</f>
        <v>0</v>
      </c>
    </row>
    <row r="4750" customFormat="false" ht="19.5" hidden="false" customHeight="false" outlineLevel="0" collapsed="false">
      <c r="A4750" s="275" t="n">
        <v>35</v>
      </c>
      <c r="B4750" s="229" t="n">
        <v>800</v>
      </c>
      <c r="C4750" s="263" t="s">
        <v>749</v>
      </c>
      <c r="D4750" s="263"/>
      <c r="E4750" s="220" t="n">
        <f aca="false">F4750+G4750+H4750</f>
        <v>0</v>
      </c>
      <c r="F4750" s="529"/>
      <c r="G4750" s="264"/>
      <c r="H4750" s="264"/>
      <c r="I4750" s="529"/>
      <c r="J4750" s="264"/>
      <c r="K4750" s="264"/>
      <c r="L4750" s="222" t="n">
        <f aca="false">I4750+J4750+K4750</f>
        <v>0</v>
      </c>
      <c r="M4750" s="659" t="str">
        <f aca="false">(IF($E4750&lt;&gt;0,$M$2,IF($L4750&lt;&gt;0,$M$2,"")))</f>
        <v/>
      </c>
      <c r="N4750" s="216"/>
      <c r="O4750" s="674"/>
      <c r="P4750" s="675"/>
      <c r="Q4750" s="359" t="n">
        <f aca="false">L4750</f>
        <v>0</v>
      </c>
      <c r="R4750" s="670" t="n">
        <f aca="false">O4750+P4750-Q4750</f>
        <v>0</v>
      </c>
      <c r="S4750" s="216"/>
      <c r="T4750" s="378"/>
      <c r="U4750" s="400"/>
      <c r="V4750" s="388"/>
      <c r="W4750" s="388"/>
      <c r="X4750" s="400"/>
      <c r="Y4750" s="388"/>
      <c r="Z4750" s="671"/>
      <c r="AA4750" s="361" t="n">
        <f aca="false">W4750-X4750-Y4750-Z4750</f>
        <v>0</v>
      </c>
    </row>
    <row r="4751" customFormat="false" ht="19.5" hidden="false" customHeight="false" outlineLevel="0" collapsed="false">
      <c r="A4751" s="276" t="n">
        <v>40</v>
      </c>
      <c r="B4751" s="229" t="n">
        <v>1000</v>
      </c>
      <c r="C4751" s="243" t="s">
        <v>422</v>
      </c>
      <c r="D4751" s="243"/>
      <c r="E4751" s="244" t="n">
        <f aca="false">SUM(E4752:E4768)</f>
        <v>7100</v>
      </c>
      <c r="F4751" s="245" t="n">
        <f aca="false">SUM(F4752:F4768)</f>
        <v>0</v>
      </c>
      <c r="G4751" s="246" t="n">
        <f aca="false">SUM(G4752:G4768)</f>
        <v>7100</v>
      </c>
      <c r="H4751" s="246" t="n">
        <f aca="false">SUM(H4752:H4768)</f>
        <v>0</v>
      </c>
      <c r="I4751" s="245" t="n">
        <f aca="false">SUM(I4752:I4768)</f>
        <v>0</v>
      </c>
      <c r="J4751" s="246" t="n">
        <f aca="false">SUM(J4752:J4768)</f>
        <v>6965</v>
      </c>
      <c r="K4751" s="246" t="n">
        <f aca="false">SUM(K4752:K4768)</f>
        <v>0</v>
      </c>
      <c r="L4751" s="246" t="n">
        <f aca="false">SUM(L4752:L4768)</f>
        <v>6965</v>
      </c>
      <c r="M4751" s="659" t="n">
        <f aca="false">(IF($E4751&lt;&gt;0,$M$2,IF($L4751&lt;&gt;0,$M$2,"")))</f>
        <v>1</v>
      </c>
      <c r="N4751" s="216"/>
      <c r="O4751" s="376" t="n">
        <f aca="false">SUM(O4752:O4768)</f>
        <v>0</v>
      </c>
      <c r="P4751" s="377" t="n">
        <f aca="false">SUM(P4752:P4768)</f>
        <v>0</v>
      </c>
      <c r="Q4751" s="672" t="n">
        <f aca="false">SUM(Q4752:Q4768)</f>
        <v>6965</v>
      </c>
      <c r="R4751" s="261" t="n">
        <f aca="false">SUM(R4752:R4768)</f>
        <v>-6965</v>
      </c>
      <c r="S4751" s="216"/>
      <c r="T4751" s="376" t="n">
        <f aca="false">SUM(T4752:T4768)</f>
        <v>0</v>
      </c>
      <c r="U4751" s="377" t="n">
        <f aca="false">SUM(U4752:U4768)</f>
        <v>0</v>
      </c>
      <c r="V4751" s="377" t="n">
        <f aca="false">SUM(V4752:V4768)</f>
        <v>6965</v>
      </c>
      <c r="W4751" s="377" t="n">
        <f aca="false">SUM(W4752:W4768)</f>
        <v>-6965</v>
      </c>
      <c r="X4751" s="377" t="n">
        <f aca="false">SUM(X4752:X4768)</f>
        <v>0</v>
      </c>
      <c r="Y4751" s="377" t="n">
        <f aca="false">SUM(Y4752:Y4768)</f>
        <v>0</v>
      </c>
      <c r="Z4751" s="261" t="n">
        <f aca="false">SUM(Z4752:Z4768)</f>
        <v>0</v>
      </c>
      <c r="AA4751" s="361" t="n">
        <f aca="false">W4751-X4751-Y4751-Z4751</f>
        <v>-6965</v>
      </c>
    </row>
    <row r="4752" customFormat="false" ht="19.5" hidden="false" customHeight="false" outlineLevel="0" collapsed="false">
      <c r="A4752" s="276" t="n">
        <v>45</v>
      </c>
      <c r="B4752" s="217"/>
      <c r="C4752" s="251" t="n">
        <v>1011</v>
      </c>
      <c r="D4752" s="379" t="s">
        <v>423</v>
      </c>
      <c r="E4752" s="220" t="n">
        <f aca="false">F4752+G4752+H4752</f>
        <v>0</v>
      </c>
      <c r="F4752" s="265"/>
      <c r="G4752" s="252"/>
      <c r="H4752" s="252"/>
      <c r="I4752" s="265"/>
      <c r="J4752" s="252"/>
      <c r="K4752" s="252"/>
      <c r="L4752" s="222" t="n">
        <f aca="false">I4752+J4752+K4752</f>
        <v>0</v>
      </c>
      <c r="M4752" s="659" t="str">
        <f aca="false">(IF($E4752&lt;&gt;0,$M$2,IF($L4752&lt;&gt;0,$M$2,"")))</f>
        <v/>
      </c>
      <c r="N4752" s="216"/>
      <c r="O4752" s="668"/>
      <c r="P4752" s="669"/>
      <c r="Q4752" s="359" t="n">
        <f aca="false">L4752</f>
        <v>0</v>
      </c>
      <c r="R4752" s="670" t="n">
        <f aca="false">O4752+P4752-Q4752</f>
        <v>0</v>
      </c>
      <c r="S4752" s="216"/>
      <c r="T4752" s="668"/>
      <c r="U4752" s="669"/>
      <c r="V4752" s="359" t="n">
        <f aca="false">+IF(+(O4752+P4752)&gt;=L4752,+P4752,+(+L4752-O4752))</f>
        <v>0</v>
      </c>
      <c r="W4752" s="359" t="n">
        <f aca="false">T4752+U4752-V4752</f>
        <v>0</v>
      </c>
      <c r="X4752" s="669"/>
      <c r="Y4752" s="669"/>
      <c r="Z4752" s="255"/>
      <c r="AA4752" s="361" t="n">
        <f aca="false">W4752-X4752-Y4752-Z4752</f>
        <v>0</v>
      </c>
    </row>
    <row r="4753" customFormat="false" ht="19.5" hidden="false" customHeight="false" outlineLevel="0" collapsed="false">
      <c r="A4753" s="276" t="n">
        <v>50</v>
      </c>
      <c r="B4753" s="217"/>
      <c r="C4753" s="218" t="n">
        <v>1012</v>
      </c>
      <c r="D4753" s="253" t="s">
        <v>424</v>
      </c>
      <c r="E4753" s="220" t="n">
        <f aca="false">F4753+G4753+H4753</f>
        <v>0</v>
      </c>
      <c r="F4753" s="265"/>
      <c r="G4753" s="252"/>
      <c r="H4753" s="252"/>
      <c r="I4753" s="265"/>
      <c r="J4753" s="252"/>
      <c r="K4753" s="252"/>
      <c r="L4753" s="222" t="n">
        <f aca="false">I4753+J4753+K4753</f>
        <v>0</v>
      </c>
      <c r="M4753" s="659" t="str">
        <f aca="false">(IF($E4753&lt;&gt;0,$M$2,IF($L4753&lt;&gt;0,$M$2,"")))</f>
        <v/>
      </c>
      <c r="N4753" s="216"/>
      <c r="O4753" s="668"/>
      <c r="P4753" s="669"/>
      <c r="Q4753" s="359" t="n">
        <f aca="false">L4753</f>
        <v>0</v>
      </c>
      <c r="R4753" s="670" t="n">
        <f aca="false">O4753+P4753-Q4753</f>
        <v>0</v>
      </c>
      <c r="S4753" s="216"/>
      <c r="T4753" s="668"/>
      <c r="U4753" s="669"/>
      <c r="V4753" s="359" t="n">
        <f aca="false">+IF(+(O4753+P4753)&gt;=L4753,+P4753,+(+L4753-O4753))</f>
        <v>0</v>
      </c>
      <c r="W4753" s="359" t="n">
        <f aca="false">T4753+U4753-V4753</f>
        <v>0</v>
      </c>
      <c r="X4753" s="669"/>
      <c r="Y4753" s="669"/>
      <c r="Z4753" s="255"/>
      <c r="AA4753" s="361" t="n">
        <f aca="false">W4753-X4753-Y4753-Z4753</f>
        <v>0</v>
      </c>
    </row>
    <row r="4754" customFormat="false" ht="19.5" hidden="false" customHeight="false" outlineLevel="0" collapsed="false">
      <c r="A4754" s="276" t="n">
        <v>55</v>
      </c>
      <c r="B4754" s="217"/>
      <c r="C4754" s="218" t="n">
        <v>1013</v>
      </c>
      <c r="D4754" s="253" t="s">
        <v>425</v>
      </c>
      <c r="E4754" s="220" t="n">
        <f aca="false">F4754+G4754+H4754</f>
        <v>0</v>
      </c>
      <c r="F4754" s="265"/>
      <c r="G4754" s="252"/>
      <c r="H4754" s="252"/>
      <c r="I4754" s="265"/>
      <c r="J4754" s="252"/>
      <c r="K4754" s="252"/>
      <c r="L4754" s="222" t="n">
        <f aca="false">I4754+J4754+K4754</f>
        <v>0</v>
      </c>
      <c r="M4754" s="659" t="str">
        <f aca="false">(IF($E4754&lt;&gt;0,$M$2,IF($L4754&lt;&gt;0,$M$2,"")))</f>
        <v/>
      </c>
      <c r="N4754" s="216"/>
      <c r="O4754" s="668"/>
      <c r="P4754" s="669"/>
      <c r="Q4754" s="359" t="n">
        <f aca="false">L4754</f>
        <v>0</v>
      </c>
      <c r="R4754" s="670" t="n">
        <f aca="false">O4754+P4754-Q4754</f>
        <v>0</v>
      </c>
      <c r="S4754" s="216"/>
      <c r="T4754" s="668"/>
      <c r="U4754" s="669"/>
      <c r="V4754" s="359" t="n">
        <f aca="false">+IF(+(O4754+P4754)&gt;=L4754,+P4754,+(+L4754-O4754))</f>
        <v>0</v>
      </c>
      <c r="W4754" s="359" t="n">
        <f aca="false">T4754+U4754-V4754</f>
        <v>0</v>
      </c>
      <c r="X4754" s="669"/>
      <c r="Y4754" s="669"/>
      <c r="Z4754" s="255"/>
      <c r="AA4754" s="361" t="n">
        <f aca="false">W4754-X4754-Y4754-Z4754</f>
        <v>0</v>
      </c>
    </row>
    <row r="4755" customFormat="false" ht="36" hidden="false" customHeight="true" outlineLevel="0" collapsed="false">
      <c r="A4755" s="276" t="n">
        <v>60</v>
      </c>
      <c r="B4755" s="217"/>
      <c r="C4755" s="218" t="n">
        <v>1014</v>
      </c>
      <c r="D4755" s="253" t="s">
        <v>426</v>
      </c>
      <c r="E4755" s="220" t="n">
        <f aca="false">F4755+G4755+H4755</f>
        <v>0</v>
      </c>
      <c r="F4755" s="265"/>
      <c r="G4755" s="252"/>
      <c r="H4755" s="252"/>
      <c r="I4755" s="265"/>
      <c r="J4755" s="252"/>
      <c r="K4755" s="252"/>
      <c r="L4755" s="222" t="n">
        <f aca="false">I4755+J4755+K4755</f>
        <v>0</v>
      </c>
      <c r="M4755" s="659" t="str">
        <f aca="false">(IF($E4755&lt;&gt;0,$M$2,IF($L4755&lt;&gt;0,$M$2,"")))</f>
        <v/>
      </c>
      <c r="N4755" s="216"/>
      <c r="O4755" s="668"/>
      <c r="P4755" s="669"/>
      <c r="Q4755" s="359" t="n">
        <f aca="false">L4755</f>
        <v>0</v>
      </c>
      <c r="R4755" s="670" t="n">
        <f aca="false">O4755+P4755-Q4755</f>
        <v>0</v>
      </c>
      <c r="S4755" s="216"/>
      <c r="T4755" s="668"/>
      <c r="U4755" s="669"/>
      <c r="V4755" s="359" t="n">
        <f aca="false">+IF(+(O4755+P4755)&gt;=L4755,+P4755,+(+L4755-O4755))</f>
        <v>0</v>
      </c>
      <c r="W4755" s="359" t="n">
        <f aca="false">T4755+U4755-V4755</f>
        <v>0</v>
      </c>
      <c r="X4755" s="669"/>
      <c r="Y4755" s="669"/>
      <c r="Z4755" s="255"/>
      <c r="AA4755" s="361" t="n">
        <f aca="false">W4755-X4755-Y4755-Z4755</f>
        <v>0</v>
      </c>
    </row>
    <row r="4756" customFormat="false" ht="19.5" hidden="false" customHeight="false" outlineLevel="0" collapsed="false">
      <c r="A4756" s="275" t="n">
        <v>65</v>
      </c>
      <c r="B4756" s="217"/>
      <c r="C4756" s="218" t="n">
        <v>1015</v>
      </c>
      <c r="D4756" s="253" t="s">
        <v>427</v>
      </c>
      <c r="E4756" s="220" t="n">
        <f aca="false">F4756+G4756+H4756</f>
        <v>6500</v>
      </c>
      <c r="F4756" s="265" t="n">
        <v>0</v>
      </c>
      <c r="G4756" s="252" t="n">
        <v>6500</v>
      </c>
      <c r="H4756" s="252" t="n">
        <v>0</v>
      </c>
      <c r="I4756" s="265" t="n">
        <v>0</v>
      </c>
      <c r="J4756" s="252" t="n">
        <v>6500</v>
      </c>
      <c r="K4756" s="252" t="n">
        <v>0</v>
      </c>
      <c r="L4756" s="222" t="n">
        <f aca="false">I4756+J4756+K4756</f>
        <v>6500</v>
      </c>
      <c r="M4756" s="659" t="n">
        <f aca="false">(IF($E4756&lt;&gt;0,$M$2,IF($L4756&lt;&gt;0,$M$2,"")))</f>
        <v>1</v>
      </c>
      <c r="N4756" s="216"/>
      <c r="O4756" s="668"/>
      <c r="P4756" s="669"/>
      <c r="Q4756" s="359" t="n">
        <f aca="false">L4756</f>
        <v>6500</v>
      </c>
      <c r="R4756" s="670" t="n">
        <f aca="false">O4756+P4756-Q4756</f>
        <v>-6500</v>
      </c>
      <c r="S4756" s="216"/>
      <c r="T4756" s="668"/>
      <c r="U4756" s="669"/>
      <c r="V4756" s="359" t="n">
        <f aca="false">+IF(+(O4756+P4756)&gt;=L4756,+P4756,+(+L4756-O4756))</f>
        <v>6500</v>
      </c>
      <c r="W4756" s="359" t="n">
        <f aca="false">T4756+U4756-V4756</f>
        <v>-6500</v>
      </c>
      <c r="X4756" s="669"/>
      <c r="Y4756" s="669"/>
      <c r="Z4756" s="255"/>
      <c r="AA4756" s="361" t="n">
        <f aca="false">W4756-X4756-Y4756-Z4756</f>
        <v>-6500</v>
      </c>
    </row>
    <row r="4757" customFormat="false" ht="19.5" hidden="false" customHeight="false" outlineLevel="0" collapsed="false">
      <c r="A4757" s="276" t="n">
        <v>70</v>
      </c>
      <c r="B4757" s="217"/>
      <c r="C4757" s="218" t="n">
        <v>1016</v>
      </c>
      <c r="D4757" s="253" t="s">
        <v>428</v>
      </c>
      <c r="E4757" s="220" t="n">
        <f aca="false">F4757+G4757+H4757</f>
        <v>0</v>
      </c>
      <c r="F4757" s="265"/>
      <c r="G4757" s="252"/>
      <c r="H4757" s="252"/>
      <c r="I4757" s="265"/>
      <c r="J4757" s="252"/>
      <c r="K4757" s="252"/>
      <c r="L4757" s="222" t="n">
        <f aca="false">I4757+J4757+K4757</f>
        <v>0</v>
      </c>
      <c r="M4757" s="659" t="str">
        <f aca="false">(IF($E4757&lt;&gt;0,$M$2,IF($L4757&lt;&gt;0,$M$2,"")))</f>
        <v/>
      </c>
      <c r="N4757" s="216"/>
      <c r="O4757" s="668"/>
      <c r="P4757" s="669"/>
      <c r="Q4757" s="359" t="n">
        <f aca="false">L4757</f>
        <v>0</v>
      </c>
      <c r="R4757" s="670" t="n">
        <f aca="false">O4757+P4757-Q4757</f>
        <v>0</v>
      </c>
      <c r="S4757" s="216"/>
      <c r="T4757" s="668"/>
      <c r="U4757" s="669"/>
      <c r="V4757" s="359" t="n">
        <f aca="false">+IF(+(O4757+P4757)&gt;=L4757,+P4757,+(+L4757-O4757))</f>
        <v>0</v>
      </c>
      <c r="W4757" s="359" t="n">
        <f aca="false">T4757+U4757-V4757</f>
        <v>0</v>
      </c>
      <c r="X4757" s="669"/>
      <c r="Y4757" s="669"/>
      <c r="Z4757" s="255"/>
      <c r="AA4757" s="361" t="n">
        <f aca="false">W4757-X4757-Y4757-Z4757</f>
        <v>0</v>
      </c>
    </row>
    <row r="4758" customFormat="false" ht="19.5" hidden="false" customHeight="false" outlineLevel="0" collapsed="false">
      <c r="A4758" s="276" t="n">
        <v>75</v>
      </c>
      <c r="B4758" s="234"/>
      <c r="C4758" s="380" t="n">
        <v>1020</v>
      </c>
      <c r="D4758" s="381" t="s">
        <v>429</v>
      </c>
      <c r="E4758" s="220" t="n">
        <f aca="false">F4758+G4758+H4758</f>
        <v>600</v>
      </c>
      <c r="F4758" s="265" t="n">
        <v>0</v>
      </c>
      <c r="G4758" s="252" t="n">
        <v>600</v>
      </c>
      <c r="H4758" s="252" t="n">
        <v>0</v>
      </c>
      <c r="I4758" s="265" t="n">
        <v>0</v>
      </c>
      <c r="J4758" s="252" t="n">
        <v>465</v>
      </c>
      <c r="K4758" s="252" t="n">
        <v>0</v>
      </c>
      <c r="L4758" s="222" t="n">
        <f aca="false">I4758+J4758+K4758</f>
        <v>465</v>
      </c>
      <c r="M4758" s="659" t="n">
        <f aca="false">(IF($E4758&lt;&gt;0,$M$2,IF($L4758&lt;&gt;0,$M$2,"")))</f>
        <v>1</v>
      </c>
      <c r="N4758" s="216"/>
      <c r="O4758" s="668"/>
      <c r="P4758" s="669"/>
      <c r="Q4758" s="359" t="n">
        <f aca="false">L4758</f>
        <v>465</v>
      </c>
      <c r="R4758" s="670" t="n">
        <f aca="false">O4758+P4758-Q4758</f>
        <v>-465</v>
      </c>
      <c r="S4758" s="216"/>
      <c r="T4758" s="668"/>
      <c r="U4758" s="669"/>
      <c r="V4758" s="359" t="n">
        <f aca="false">+IF(+(O4758+P4758)&gt;=L4758,+P4758,+(+L4758-O4758))</f>
        <v>465</v>
      </c>
      <c r="W4758" s="359" t="n">
        <f aca="false">T4758+U4758-V4758</f>
        <v>-465</v>
      </c>
      <c r="X4758" s="669"/>
      <c r="Y4758" s="669"/>
      <c r="Z4758" s="255"/>
      <c r="AA4758" s="361" t="n">
        <f aca="false">W4758-X4758-Y4758-Z4758</f>
        <v>-465</v>
      </c>
    </row>
    <row r="4759" customFormat="false" ht="19.5" hidden="false" customHeight="false" outlineLevel="0" collapsed="false">
      <c r="A4759" s="276" t="n">
        <v>80</v>
      </c>
      <c r="B4759" s="217"/>
      <c r="C4759" s="218" t="n">
        <v>1030</v>
      </c>
      <c r="D4759" s="253" t="s">
        <v>430</v>
      </c>
      <c r="E4759" s="220" t="n">
        <f aca="false">F4759+G4759+H4759</f>
        <v>0</v>
      </c>
      <c r="F4759" s="265"/>
      <c r="G4759" s="252"/>
      <c r="H4759" s="252"/>
      <c r="I4759" s="265"/>
      <c r="J4759" s="252"/>
      <c r="K4759" s="252"/>
      <c r="L4759" s="222" t="n">
        <f aca="false">I4759+J4759+K4759</f>
        <v>0</v>
      </c>
      <c r="M4759" s="659" t="str">
        <f aca="false">(IF($E4759&lt;&gt;0,$M$2,IF($L4759&lt;&gt;0,$M$2,"")))</f>
        <v/>
      </c>
      <c r="N4759" s="216"/>
      <c r="O4759" s="668"/>
      <c r="P4759" s="669"/>
      <c r="Q4759" s="359" t="n">
        <f aca="false">L4759</f>
        <v>0</v>
      </c>
      <c r="R4759" s="670" t="n">
        <f aca="false">O4759+P4759-Q4759</f>
        <v>0</v>
      </c>
      <c r="S4759" s="216"/>
      <c r="T4759" s="668"/>
      <c r="U4759" s="669"/>
      <c r="V4759" s="359" t="n">
        <f aca="false">+IF(+(O4759+P4759)&gt;=L4759,+P4759,+(+L4759-O4759))</f>
        <v>0</v>
      </c>
      <c r="W4759" s="359" t="n">
        <f aca="false">T4759+U4759-V4759</f>
        <v>0</v>
      </c>
      <c r="X4759" s="669"/>
      <c r="Y4759" s="669"/>
      <c r="Z4759" s="255"/>
      <c r="AA4759" s="361" t="n">
        <f aca="false">W4759-X4759-Y4759-Z4759</f>
        <v>0</v>
      </c>
    </row>
    <row r="4760" customFormat="false" ht="19.5" hidden="false" customHeight="false" outlineLevel="0" collapsed="false">
      <c r="A4760" s="276" t="n">
        <v>85</v>
      </c>
      <c r="B4760" s="217"/>
      <c r="C4760" s="380" t="n">
        <v>1051</v>
      </c>
      <c r="D4760" s="382" t="s">
        <v>431</v>
      </c>
      <c r="E4760" s="220" t="n">
        <f aca="false">F4760+G4760+H4760</f>
        <v>0</v>
      </c>
      <c r="F4760" s="265"/>
      <c r="G4760" s="252"/>
      <c r="H4760" s="252"/>
      <c r="I4760" s="265"/>
      <c r="J4760" s="252"/>
      <c r="K4760" s="252"/>
      <c r="L4760" s="222" t="n">
        <f aca="false">I4760+J4760+K4760</f>
        <v>0</v>
      </c>
      <c r="M4760" s="659" t="str">
        <f aca="false">(IF($E4760&lt;&gt;0,$M$2,IF($L4760&lt;&gt;0,$M$2,"")))</f>
        <v/>
      </c>
      <c r="N4760" s="216"/>
      <c r="O4760" s="668"/>
      <c r="P4760" s="669"/>
      <c r="Q4760" s="359" t="n">
        <f aca="false">L4760</f>
        <v>0</v>
      </c>
      <c r="R4760" s="670" t="n">
        <f aca="false">O4760+P4760-Q4760</f>
        <v>0</v>
      </c>
      <c r="S4760" s="216"/>
      <c r="T4760" s="360"/>
      <c r="U4760" s="388"/>
      <c r="V4760" s="388"/>
      <c r="W4760" s="388"/>
      <c r="X4760" s="388"/>
      <c r="Y4760" s="388"/>
      <c r="Z4760" s="671"/>
      <c r="AA4760" s="361" t="n">
        <f aca="false">W4760-X4760-Y4760-Z4760</f>
        <v>0</v>
      </c>
    </row>
    <row r="4761" customFormat="false" ht="19.5" hidden="false" customHeight="false" outlineLevel="0" collapsed="false">
      <c r="A4761" s="276" t="n">
        <v>90</v>
      </c>
      <c r="B4761" s="217"/>
      <c r="C4761" s="218" t="n">
        <v>1052</v>
      </c>
      <c r="D4761" s="253" t="s">
        <v>432</v>
      </c>
      <c r="E4761" s="220" t="n">
        <f aca="false">F4761+G4761+H4761</f>
        <v>0</v>
      </c>
      <c r="F4761" s="265"/>
      <c r="G4761" s="252"/>
      <c r="H4761" s="252"/>
      <c r="I4761" s="265"/>
      <c r="J4761" s="252"/>
      <c r="K4761" s="252"/>
      <c r="L4761" s="222" t="n">
        <f aca="false">I4761+J4761+K4761</f>
        <v>0</v>
      </c>
      <c r="M4761" s="659" t="str">
        <f aca="false">(IF($E4761&lt;&gt;0,$M$2,IF($L4761&lt;&gt;0,$M$2,"")))</f>
        <v/>
      </c>
      <c r="N4761" s="216"/>
      <c r="O4761" s="668"/>
      <c r="P4761" s="669"/>
      <c r="Q4761" s="359" t="n">
        <f aca="false">L4761</f>
        <v>0</v>
      </c>
      <c r="R4761" s="670" t="n">
        <f aca="false">O4761+P4761-Q4761</f>
        <v>0</v>
      </c>
      <c r="S4761" s="216"/>
      <c r="T4761" s="360"/>
      <c r="U4761" s="388"/>
      <c r="V4761" s="388"/>
      <c r="W4761" s="388"/>
      <c r="X4761" s="388"/>
      <c r="Y4761" s="388"/>
      <c r="Z4761" s="671"/>
      <c r="AA4761" s="361" t="n">
        <f aca="false">W4761-X4761-Y4761-Z4761</f>
        <v>0</v>
      </c>
    </row>
    <row r="4762" customFormat="false" ht="32.25" hidden="false" customHeight="false" outlineLevel="0" collapsed="false">
      <c r="A4762" s="275" t="n">
        <v>115</v>
      </c>
      <c r="B4762" s="217"/>
      <c r="C4762" s="383" t="n">
        <v>1053</v>
      </c>
      <c r="D4762" s="384" t="s">
        <v>433</v>
      </c>
      <c r="E4762" s="220" t="n">
        <f aca="false">F4762+G4762+H4762</f>
        <v>0</v>
      </c>
      <c r="F4762" s="265"/>
      <c r="G4762" s="252"/>
      <c r="H4762" s="252"/>
      <c r="I4762" s="265"/>
      <c r="J4762" s="252"/>
      <c r="K4762" s="252"/>
      <c r="L4762" s="222" t="n">
        <f aca="false">I4762+J4762+K4762</f>
        <v>0</v>
      </c>
      <c r="M4762" s="659" t="str">
        <f aca="false">(IF($E4762&lt;&gt;0,$M$2,IF($L4762&lt;&gt;0,$M$2,"")))</f>
        <v/>
      </c>
      <c r="N4762" s="216"/>
      <c r="O4762" s="668"/>
      <c r="P4762" s="669"/>
      <c r="Q4762" s="359" t="n">
        <f aca="false">L4762</f>
        <v>0</v>
      </c>
      <c r="R4762" s="670" t="n">
        <f aca="false">O4762+P4762-Q4762</f>
        <v>0</v>
      </c>
      <c r="S4762" s="216"/>
      <c r="T4762" s="360"/>
      <c r="U4762" s="388"/>
      <c r="V4762" s="388"/>
      <c r="W4762" s="388"/>
      <c r="X4762" s="388"/>
      <c r="Y4762" s="388"/>
      <c r="Z4762" s="671"/>
      <c r="AA4762" s="361" t="n">
        <f aca="false">W4762-X4762-Y4762-Z4762</f>
        <v>0</v>
      </c>
    </row>
    <row r="4763" customFormat="false" ht="19.5" hidden="false" customHeight="false" outlineLevel="0" collapsed="false">
      <c r="A4763" s="275" t="n">
        <v>125</v>
      </c>
      <c r="B4763" s="217"/>
      <c r="C4763" s="218" t="n">
        <v>1062</v>
      </c>
      <c r="D4763" s="223" t="s">
        <v>434</v>
      </c>
      <c r="E4763" s="220" t="n">
        <f aca="false">F4763+G4763+H4763</f>
        <v>0</v>
      </c>
      <c r="F4763" s="265"/>
      <c r="G4763" s="252"/>
      <c r="H4763" s="252"/>
      <c r="I4763" s="265"/>
      <c r="J4763" s="252"/>
      <c r="K4763" s="252"/>
      <c r="L4763" s="222" t="n">
        <f aca="false">I4763+J4763+K4763</f>
        <v>0</v>
      </c>
      <c r="M4763" s="659" t="str">
        <f aca="false">(IF($E4763&lt;&gt;0,$M$2,IF($L4763&lt;&gt;0,$M$2,"")))</f>
        <v/>
      </c>
      <c r="N4763" s="216"/>
      <c r="O4763" s="668"/>
      <c r="P4763" s="669"/>
      <c r="Q4763" s="359" t="n">
        <f aca="false">L4763</f>
        <v>0</v>
      </c>
      <c r="R4763" s="670" t="n">
        <f aca="false">O4763+P4763-Q4763</f>
        <v>0</v>
      </c>
      <c r="S4763" s="216"/>
      <c r="T4763" s="668"/>
      <c r="U4763" s="669"/>
      <c r="V4763" s="359" t="n">
        <f aca="false">+IF(+(O4763+P4763)&gt;=L4763,+P4763,+(+L4763-O4763))</f>
        <v>0</v>
      </c>
      <c r="W4763" s="359" t="n">
        <f aca="false">T4763+U4763-V4763</f>
        <v>0</v>
      </c>
      <c r="X4763" s="669"/>
      <c r="Y4763" s="669"/>
      <c r="Z4763" s="255"/>
      <c r="AA4763" s="361" t="n">
        <f aca="false">W4763-X4763-Y4763-Z4763</f>
        <v>0</v>
      </c>
    </row>
    <row r="4764" customFormat="false" ht="19.5" hidden="false" customHeight="false" outlineLevel="0" collapsed="false">
      <c r="A4764" s="276" t="n">
        <v>130</v>
      </c>
      <c r="B4764" s="217"/>
      <c r="C4764" s="218" t="n">
        <v>1063</v>
      </c>
      <c r="D4764" s="223" t="s">
        <v>750</v>
      </c>
      <c r="E4764" s="220" t="n">
        <f aca="false">F4764+G4764+H4764</f>
        <v>0</v>
      </c>
      <c r="F4764" s="265"/>
      <c r="G4764" s="252"/>
      <c r="H4764" s="252"/>
      <c r="I4764" s="265"/>
      <c r="J4764" s="252"/>
      <c r="K4764" s="252"/>
      <c r="L4764" s="222" t="n">
        <f aca="false">I4764+J4764+K4764</f>
        <v>0</v>
      </c>
      <c r="M4764" s="659" t="str">
        <f aca="false">(IF($E4764&lt;&gt;0,$M$2,IF($L4764&lt;&gt;0,$M$2,"")))</f>
        <v/>
      </c>
      <c r="N4764" s="216"/>
      <c r="O4764" s="668"/>
      <c r="P4764" s="669"/>
      <c r="Q4764" s="359" t="n">
        <f aca="false">L4764</f>
        <v>0</v>
      </c>
      <c r="R4764" s="670" t="n">
        <f aca="false">O4764+P4764-Q4764</f>
        <v>0</v>
      </c>
      <c r="S4764" s="216"/>
      <c r="T4764" s="360"/>
      <c r="U4764" s="388"/>
      <c r="V4764" s="388"/>
      <c r="W4764" s="388"/>
      <c r="X4764" s="388"/>
      <c r="Y4764" s="388"/>
      <c r="Z4764" s="671"/>
      <c r="AA4764" s="361" t="n">
        <f aca="false">W4764-X4764-Y4764-Z4764</f>
        <v>0</v>
      </c>
    </row>
    <row r="4765" customFormat="false" ht="19.5" hidden="false" customHeight="false" outlineLevel="0" collapsed="false">
      <c r="A4765" s="276" t="n">
        <v>135</v>
      </c>
      <c r="B4765" s="217"/>
      <c r="C4765" s="383" t="n">
        <v>1069</v>
      </c>
      <c r="D4765" s="385" t="s">
        <v>436</v>
      </c>
      <c r="E4765" s="220" t="n">
        <f aca="false">F4765+G4765+H4765</f>
        <v>0</v>
      </c>
      <c r="F4765" s="265"/>
      <c r="G4765" s="252"/>
      <c r="H4765" s="252"/>
      <c r="I4765" s="265"/>
      <c r="J4765" s="252"/>
      <c r="K4765" s="252"/>
      <c r="L4765" s="222" t="n">
        <f aca="false">I4765+J4765+K4765</f>
        <v>0</v>
      </c>
      <c r="M4765" s="659" t="str">
        <f aca="false">(IF($E4765&lt;&gt;0,$M$2,IF($L4765&lt;&gt;0,$M$2,"")))</f>
        <v/>
      </c>
      <c r="N4765" s="216"/>
      <c r="O4765" s="668"/>
      <c r="P4765" s="669"/>
      <c r="Q4765" s="359" t="n">
        <f aca="false">L4765</f>
        <v>0</v>
      </c>
      <c r="R4765" s="670" t="n">
        <f aca="false">O4765+P4765-Q4765</f>
        <v>0</v>
      </c>
      <c r="S4765" s="216"/>
      <c r="T4765" s="668"/>
      <c r="U4765" s="669"/>
      <c r="V4765" s="359" t="n">
        <f aca="false">+IF(+(O4765+P4765)&gt;=L4765,+P4765,+(+L4765-O4765))</f>
        <v>0</v>
      </c>
      <c r="W4765" s="359" t="n">
        <f aca="false">T4765+U4765-V4765</f>
        <v>0</v>
      </c>
      <c r="X4765" s="669"/>
      <c r="Y4765" s="669"/>
      <c r="Z4765" s="255"/>
      <c r="AA4765" s="361" t="n">
        <f aca="false">W4765-X4765-Y4765-Z4765</f>
        <v>0</v>
      </c>
    </row>
    <row r="4766" customFormat="false" ht="32.25" hidden="false" customHeight="false" outlineLevel="0" collapsed="false">
      <c r="A4766" s="276" t="n">
        <v>140</v>
      </c>
      <c r="B4766" s="234"/>
      <c r="C4766" s="218" t="n">
        <v>1091</v>
      </c>
      <c r="D4766" s="253" t="s">
        <v>437</v>
      </c>
      <c r="E4766" s="220" t="n">
        <f aca="false">F4766+G4766+H4766</f>
        <v>0</v>
      </c>
      <c r="F4766" s="265"/>
      <c r="G4766" s="252"/>
      <c r="H4766" s="252"/>
      <c r="I4766" s="265"/>
      <c r="J4766" s="252"/>
      <c r="K4766" s="252"/>
      <c r="L4766" s="222" t="n">
        <f aca="false">I4766+J4766+K4766</f>
        <v>0</v>
      </c>
      <c r="M4766" s="659" t="str">
        <f aca="false">(IF($E4766&lt;&gt;0,$M$2,IF($L4766&lt;&gt;0,$M$2,"")))</f>
        <v/>
      </c>
      <c r="N4766" s="216"/>
      <c r="O4766" s="668"/>
      <c r="P4766" s="669"/>
      <c r="Q4766" s="359" t="n">
        <f aca="false">L4766</f>
        <v>0</v>
      </c>
      <c r="R4766" s="670" t="n">
        <f aca="false">O4766+P4766-Q4766</f>
        <v>0</v>
      </c>
      <c r="S4766" s="216"/>
      <c r="T4766" s="668"/>
      <c r="U4766" s="669"/>
      <c r="V4766" s="359" t="n">
        <f aca="false">+IF(+(O4766+P4766)&gt;=L4766,+P4766,+(+L4766-O4766))</f>
        <v>0</v>
      </c>
      <c r="W4766" s="359" t="n">
        <f aca="false">T4766+U4766-V4766</f>
        <v>0</v>
      </c>
      <c r="X4766" s="669"/>
      <c r="Y4766" s="669"/>
      <c r="Z4766" s="255"/>
      <c r="AA4766" s="361" t="n">
        <f aca="false">W4766-X4766-Y4766-Z4766</f>
        <v>0</v>
      </c>
    </row>
    <row r="4767" customFormat="false" ht="19.5" hidden="false" customHeight="false" outlineLevel="0" collapsed="false">
      <c r="A4767" s="276" t="n">
        <v>145</v>
      </c>
      <c r="B4767" s="217"/>
      <c r="C4767" s="218" t="n">
        <v>1092</v>
      </c>
      <c r="D4767" s="253" t="s">
        <v>438</v>
      </c>
      <c r="E4767" s="220" t="n">
        <f aca="false">F4767+G4767+H4767</f>
        <v>0</v>
      </c>
      <c r="F4767" s="265"/>
      <c r="G4767" s="252"/>
      <c r="H4767" s="252"/>
      <c r="I4767" s="265"/>
      <c r="J4767" s="252"/>
      <c r="K4767" s="252"/>
      <c r="L4767" s="222" t="n">
        <f aca="false">I4767+J4767+K4767</f>
        <v>0</v>
      </c>
      <c r="M4767" s="659" t="str">
        <f aca="false">(IF($E4767&lt;&gt;0,$M$2,IF($L4767&lt;&gt;0,$M$2,"")))</f>
        <v/>
      </c>
      <c r="N4767" s="216"/>
      <c r="O4767" s="668"/>
      <c r="P4767" s="669"/>
      <c r="Q4767" s="359" t="n">
        <f aca="false">L4767</f>
        <v>0</v>
      </c>
      <c r="R4767" s="670" t="n">
        <f aca="false">O4767+P4767-Q4767</f>
        <v>0</v>
      </c>
      <c r="S4767" s="216"/>
      <c r="T4767" s="360"/>
      <c r="U4767" s="388"/>
      <c r="V4767" s="388"/>
      <c r="W4767" s="388"/>
      <c r="X4767" s="388"/>
      <c r="Y4767" s="388"/>
      <c r="Z4767" s="671"/>
      <c r="AA4767" s="361" t="n">
        <f aca="false">W4767-X4767-Y4767-Z4767</f>
        <v>0</v>
      </c>
    </row>
    <row r="4768" customFormat="false" ht="19.5" hidden="false" customHeight="false" outlineLevel="0" collapsed="false">
      <c r="A4768" s="276" t="n">
        <v>150</v>
      </c>
      <c r="B4768" s="217"/>
      <c r="C4768" s="240" t="n">
        <v>1098</v>
      </c>
      <c r="D4768" s="256" t="s">
        <v>439</v>
      </c>
      <c r="E4768" s="220" t="n">
        <f aca="false">F4768+G4768+H4768</f>
        <v>0</v>
      </c>
      <c r="F4768" s="265"/>
      <c r="G4768" s="252"/>
      <c r="H4768" s="252"/>
      <c r="I4768" s="265"/>
      <c r="J4768" s="252"/>
      <c r="K4768" s="252"/>
      <c r="L4768" s="222" t="n">
        <f aca="false">I4768+J4768+K4768</f>
        <v>0</v>
      </c>
      <c r="M4768" s="659" t="str">
        <f aca="false">(IF($E4768&lt;&gt;0,$M$2,IF($L4768&lt;&gt;0,$M$2,"")))</f>
        <v/>
      </c>
      <c r="N4768" s="216"/>
      <c r="O4768" s="668"/>
      <c r="P4768" s="669"/>
      <c r="Q4768" s="359" t="n">
        <f aca="false">L4768</f>
        <v>0</v>
      </c>
      <c r="R4768" s="670" t="n">
        <f aca="false">O4768+P4768-Q4768</f>
        <v>0</v>
      </c>
      <c r="S4768" s="216"/>
      <c r="T4768" s="668"/>
      <c r="U4768" s="669"/>
      <c r="V4768" s="359" t="n">
        <f aca="false">+IF(+(O4768+P4768)&gt;=L4768,+P4768,+(+L4768-O4768))</f>
        <v>0</v>
      </c>
      <c r="W4768" s="359" t="n">
        <f aca="false">T4768+U4768-V4768</f>
        <v>0</v>
      </c>
      <c r="X4768" s="669"/>
      <c r="Y4768" s="669"/>
      <c r="Z4768" s="255"/>
      <c r="AA4768" s="361" t="n">
        <f aca="false">W4768-X4768-Y4768-Z4768</f>
        <v>0</v>
      </c>
    </row>
    <row r="4769" customFormat="false" ht="19.5" hidden="false" customHeight="false" outlineLevel="0" collapsed="false">
      <c r="A4769" s="276" t="n">
        <v>155</v>
      </c>
      <c r="B4769" s="229" t="n">
        <v>1900</v>
      </c>
      <c r="C4769" s="386" t="s">
        <v>440</v>
      </c>
      <c r="D4769" s="386"/>
      <c r="E4769" s="244" t="n">
        <f aca="false">SUM(E4770:E4772)</f>
        <v>0</v>
      </c>
      <c r="F4769" s="245" t="n">
        <f aca="false">SUM(F4770:F4772)</f>
        <v>0</v>
      </c>
      <c r="G4769" s="246" t="n">
        <f aca="false">SUM(G4770:G4772)</f>
        <v>0</v>
      </c>
      <c r="H4769" s="246" t="n">
        <f aca="false">SUM(H4770:H4772)</f>
        <v>0</v>
      </c>
      <c r="I4769" s="245" t="n">
        <f aca="false">SUM(I4770:I4772)</f>
        <v>0</v>
      </c>
      <c r="J4769" s="246" t="n">
        <f aca="false">SUM(J4770:J4772)</f>
        <v>0</v>
      </c>
      <c r="K4769" s="246" t="n">
        <f aca="false">SUM(K4770:K4772)</f>
        <v>0</v>
      </c>
      <c r="L4769" s="246" t="n">
        <f aca="false">SUM(L4770:L4772)</f>
        <v>0</v>
      </c>
      <c r="M4769" s="659" t="str">
        <f aca="false">(IF($E4769&lt;&gt;0,$M$2,IF($L4769&lt;&gt;0,$M$2,"")))</f>
        <v/>
      </c>
      <c r="N4769" s="216"/>
      <c r="O4769" s="376" t="n">
        <f aca="false">SUM(O4770:O4772)</f>
        <v>0</v>
      </c>
      <c r="P4769" s="377" t="n">
        <f aca="false">SUM(P4770:P4772)</f>
        <v>0</v>
      </c>
      <c r="Q4769" s="672" t="n">
        <f aca="false">SUM(Q4770:Q4772)</f>
        <v>0</v>
      </c>
      <c r="R4769" s="261" t="n">
        <f aca="false">SUM(R4770:R4772)</f>
        <v>0</v>
      </c>
      <c r="S4769" s="216"/>
      <c r="T4769" s="378"/>
      <c r="U4769" s="400"/>
      <c r="V4769" s="400"/>
      <c r="W4769" s="400"/>
      <c r="X4769" s="400"/>
      <c r="Y4769" s="400"/>
      <c r="Z4769" s="673"/>
      <c r="AA4769" s="361" t="n">
        <f aca="false">W4769-X4769-Y4769-Z4769</f>
        <v>0</v>
      </c>
    </row>
    <row r="4770" customFormat="false" ht="19.5" hidden="false" customHeight="false" outlineLevel="0" collapsed="false">
      <c r="A4770" s="276" t="n">
        <v>160</v>
      </c>
      <c r="B4770" s="217"/>
      <c r="C4770" s="251" t="n">
        <v>1901</v>
      </c>
      <c r="D4770" s="219" t="s">
        <v>441</v>
      </c>
      <c r="E4770" s="220" t="n">
        <f aca="false">F4770+G4770+H4770</f>
        <v>0</v>
      </c>
      <c r="F4770" s="265"/>
      <c r="G4770" s="252"/>
      <c r="H4770" s="252"/>
      <c r="I4770" s="265"/>
      <c r="J4770" s="252"/>
      <c r="K4770" s="252"/>
      <c r="L4770" s="222" t="n">
        <f aca="false">I4770+J4770+K4770</f>
        <v>0</v>
      </c>
      <c r="M4770" s="659" t="str">
        <f aca="false">(IF($E4770&lt;&gt;0,$M$2,IF($L4770&lt;&gt;0,$M$2,"")))</f>
        <v/>
      </c>
      <c r="N4770" s="216"/>
      <c r="O4770" s="668"/>
      <c r="P4770" s="669"/>
      <c r="Q4770" s="359" t="n">
        <f aca="false">L4770</f>
        <v>0</v>
      </c>
      <c r="R4770" s="670" t="n">
        <f aca="false">O4770+P4770-Q4770</f>
        <v>0</v>
      </c>
      <c r="S4770" s="216"/>
      <c r="T4770" s="360"/>
      <c r="U4770" s="388"/>
      <c r="V4770" s="388"/>
      <c r="W4770" s="388"/>
      <c r="X4770" s="388"/>
      <c r="Y4770" s="388"/>
      <c r="Z4770" s="671"/>
      <c r="AA4770" s="361" t="n">
        <f aca="false">W4770-X4770-Y4770-Z4770</f>
        <v>0</v>
      </c>
    </row>
    <row r="4771" customFormat="false" ht="19.5" hidden="false" customHeight="false" outlineLevel="0" collapsed="false">
      <c r="A4771" s="276" t="n">
        <v>165</v>
      </c>
      <c r="B4771" s="217"/>
      <c r="C4771" s="218" t="n">
        <v>1981</v>
      </c>
      <c r="D4771" s="223" t="s">
        <v>442</v>
      </c>
      <c r="E4771" s="220" t="n">
        <f aca="false">F4771+G4771+H4771</f>
        <v>0</v>
      </c>
      <c r="F4771" s="265"/>
      <c r="G4771" s="252"/>
      <c r="H4771" s="252"/>
      <c r="I4771" s="265"/>
      <c r="J4771" s="252"/>
      <c r="K4771" s="252"/>
      <c r="L4771" s="222" t="n">
        <f aca="false">I4771+J4771+K4771</f>
        <v>0</v>
      </c>
      <c r="M4771" s="659" t="str">
        <f aca="false">(IF($E4771&lt;&gt;0,$M$2,IF($L4771&lt;&gt;0,$M$2,"")))</f>
        <v/>
      </c>
      <c r="N4771" s="216"/>
      <c r="O4771" s="668"/>
      <c r="P4771" s="669"/>
      <c r="Q4771" s="359" t="n">
        <f aca="false">L4771</f>
        <v>0</v>
      </c>
      <c r="R4771" s="670" t="n">
        <f aca="false">O4771+P4771-Q4771</f>
        <v>0</v>
      </c>
      <c r="S4771" s="216"/>
      <c r="T4771" s="360"/>
      <c r="U4771" s="388"/>
      <c r="V4771" s="388"/>
      <c r="W4771" s="388"/>
      <c r="X4771" s="388"/>
      <c r="Y4771" s="388"/>
      <c r="Z4771" s="671"/>
      <c r="AA4771" s="361" t="n">
        <f aca="false">W4771-X4771-Y4771-Z4771</f>
        <v>0</v>
      </c>
    </row>
    <row r="4772" customFormat="false" ht="19.5" hidden="false" customHeight="false" outlineLevel="0" collapsed="false">
      <c r="A4772" s="276" t="n">
        <v>175</v>
      </c>
      <c r="B4772" s="217"/>
      <c r="C4772" s="240" t="n">
        <v>1991</v>
      </c>
      <c r="D4772" s="235" t="s">
        <v>443</v>
      </c>
      <c r="E4772" s="220" t="n">
        <f aca="false">F4772+G4772+H4772</f>
        <v>0</v>
      </c>
      <c r="F4772" s="265"/>
      <c r="G4772" s="252"/>
      <c r="H4772" s="252"/>
      <c r="I4772" s="265"/>
      <c r="J4772" s="252"/>
      <c r="K4772" s="252"/>
      <c r="L4772" s="222" t="n">
        <f aca="false">I4772+J4772+K4772</f>
        <v>0</v>
      </c>
      <c r="M4772" s="659" t="str">
        <f aca="false">(IF($E4772&lt;&gt;0,$M$2,IF($L4772&lt;&gt;0,$M$2,"")))</f>
        <v/>
      </c>
      <c r="N4772" s="216"/>
      <c r="O4772" s="668"/>
      <c r="P4772" s="669"/>
      <c r="Q4772" s="359" t="n">
        <f aca="false">L4772</f>
        <v>0</v>
      </c>
      <c r="R4772" s="670" t="n">
        <f aca="false">O4772+P4772-Q4772</f>
        <v>0</v>
      </c>
      <c r="S4772" s="216"/>
      <c r="T4772" s="360"/>
      <c r="U4772" s="388"/>
      <c r="V4772" s="388"/>
      <c r="W4772" s="388"/>
      <c r="X4772" s="388"/>
      <c r="Y4772" s="388"/>
      <c r="Z4772" s="671"/>
      <c r="AA4772" s="361" t="n">
        <f aca="false">W4772-X4772-Y4772-Z4772</f>
        <v>0</v>
      </c>
    </row>
    <row r="4773" customFormat="false" ht="19.5" hidden="false" customHeight="false" outlineLevel="0" collapsed="false">
      <c r="A4773" s="276" t="n">
        <v>180</v>
      </c>
      <c r="B4773" s="229" t="n">
        <v>2100</v>
      </c>
      <c r="C4773" s="386" t="s">
        <v>444</v>
      </c>
      <c r="D4773" s="386"/>
      <c r="E4773" s="244" t="n">
        <f aca="false">SUM(E4774:E4778)</f>
        <v>0</v>
      </c>
      <c r="F4773" s="245" t="n">
        <f aca="false">SUM(F4774:F4778)</f>
        <v>0</v>
      </c>
      <c r="G4773" s="246" t="n">
        <f aca="false">SUM(G4774:G4778)</f>
        <v>0</v>
      </c>
      <c r="H4773" s="246" t="n">
        <f aca="false">SUM(H4774:H4778)</f>
        <v>0</v>
      </c>
      <c r="I4773" s="245" t="n">
        <f aca="false">SUM(I4774:I4778)</f>
        <v>0</v>
      </c>
      <c r="J4773" s="246" t="n">
        <f aca="false">SUM(J4774:J4778)</f>
        <v>0</v>
      </c>
      <c r="K4773" s="246" t="n">
        <f aca="false">SUM(K4774:K4778)</f>
        <v>0</v>
      </c>
      <c r="L4773" s="246" t="n">
        <f aca="false">SUM(L4774:L4778)</f>
        <v>0</v>
      </c>
      <c r="M4773" s="659" t="str">
        <f aca="false">(IF($E4773&lt;&gt;0,$M$2,IF($L4773&lt;&gt;0,$M$2,"")))</f>
        <v/>
      </c>
      <c r="N4773" s="216"/>
      <c r="O4773" s="376" t="n">
        <f aca="false">SUM(O4774:O4778)</f>
        <v>0</v>
      </c>
      <c r="P4773" s="377" t="n">
        <f aca="false">SUM(P4774:P4778)</f>
        <v>0</v>
      </c>
      <c r="Q4773" s="672" t="n">
        <f aca="false">SUM(Q4774:Q4778)</f>
        <v>0</v>
      </c>
      <c r="R4773" s="261" t="n">
        <f aca="false">SUM(R4774:R4778)</f>
        <v>0</v>
      </c>
      <c r="S4773" s="216"/>
      <c r="T4773" s="378"/>
      <c r="U4773" s="400"/>
      <c r="V4773" s="400"/>
      <c r="W4773" s="400"/>
      <c r="X4773" s="400"/>
      <c r="Y4773" s="400"/>
      <c r="Z4773" s="673"/>
      <c r="AA4773" s="361" t="n">
        <f aca="false">W4773-X4773-Y4773-Z4773</f>
        <v>0</v>
      </c>
    </row>
    <row r="4774" customFormat="false" ht="19.5" hidden="false" customHeight="false" outlineLevel="0" collapsed="false">
      <c r="A4774" s="276" t="n">
        <v>185</v>
      </c>
      <c r="B4774" s="217"/>
      <c r="C4774" s="251" t="n">
        <v>2110</v>
      </c>
      <c r="D4774" s="257" t="s">
        <v>445</v>
      </c>
      <c r="E4774" s="220" t="n">
        <f aca="false">F4774+G4774+H4774</f>
        <v>0</v>
      </c>
      <c r="F4774" s="265"/>
      <c r="G4774" s="252"/>
      <c r="H4774" s="252"/>
      <c r="I4774" s="265"/>
      <c r="J4774" s="252"/>
      <c r="K4774" s="252"/>
      <c r="L4774" s="222" t="n">
        <f aca="false">I4774+J4774+K4774</f>
        <v>0</v>
      </c>
      <c r="M4774" s="659" t="str">
        <f aca="false">(IF($E4774&lt;&gt;0,$M$2,IF($L4774&lt;&gt;0,$M$2,"")))</f>
        <v/>
      </c>
      <c r="N4774" s="216"/>
      <c r="O4774" s="668"/>
      <c r="P4774" s="669"/>
      <c r="Q4774" s="359" t="n">
        <f aca="false">L4774</f>
        <v>0</v>
      </c>
      <c r="R4774" s="670" t="n">
        <f aca="false">O4774+P4774-Q4774</f>
        <v>0</v>
      </c>
      <c r="S4774" s="216"/>
      <c r="T4774" s="360"/>
      <c r="U4774" s="388"/>
      <c r="V4774" s="388"/>
      <c r="W4774" s="388"/>
      <c r="X4774" s="388"/>
      <c r="Y4774" s="388"/>
      <c r="Z4774" s="671"/>
      <c r="AA4774" s="361" t="n">
        <f aca="false">W4774-X4774-Y4774-Z4774</f>
        <v>0</v>
      </c>
    </row>
    <row r="4775" customFormat="false" ht="19.5" hidden="false" customHeight="false" outlineLevel="0" collapsed="false">
      <c r="A4775" s="276" t="n">
        <v>190</v>
      </c>
      <c r="B4775" s="387"/>
      <c r="C4775" s="218" t="n">
        <v>2120</v>
      </c>
      <c r="D4775" s="281" t="s">
        <v>446</v>
      </c>
      <c r="E4775" s="220" t="n">
        <f aca="false">F4775+G4775+H4775</f>
        <v>0</v>
      </c>
      <c r="F4775" s="265"/>
      <c r="G4775" s="252"/>
      <c r="H4775" s="252"/>
      <c r="I4775" s="265"/>
      <c r="J4775" s="252"/>
      <c r="K4775" s="252"/>
      <c r="L4775" s="222" t="n">
        <f aca="false">I4775+J4775+K4775</f>
        <v>0</v>
      </c>
      <c r="M4775" s="659" t="str">
        <f aca="false">(IF($E4775&lt;&gt;0,$M$2,IF($L4775&lt;&gt;0,$M$2,"")))</f>
        <v/>
      </c>
      <c r="N4775" s="216"/>
      <c r="O4775" s="668"/>
      <c r="P4775" s="669"/>
      <c r="Q4775" s="359" t="n">
        <f aca="false">L4775</f>
        <v>0</v>
      </c>
      <c r="R4775" s="670" t="n">
        <f aca="false">O4775+P4775-Q4775</f>
        <v>0</v>
      </c>
      <c r="S4775" s="216"/>
      <c r="T4775" s="360"/>
      <c r="U4775" s="388"/>
      <c r="V4775" s="388"/>
      <c r="W4775" s="388"/>
      <c r="X4775" s="388"/>
      <c r="Y4775" s="388"/>
      <c r="Z4775" s="671"/>
      <c r="AA4775" s="361" t="n">
        <f aca="false">W4775-X4775-Y4775-Z4775</f>
        <v>0</v>
      </c>
    </row>
    <row r="4776" customFormat="false" ht="19.5" hidden="false" customHeight="false" outlineLevel="0" collapsed="false">
      <c r="A4776" s="276" t="n">
        <v>200</v>
      </c>
      <c r="B4776" s="387"/>
      <c r="C4776" s="218" t="n">
        <v>2125</v>
      </c>
      <c r="D4776" s="301" t="s">
        <v>751</v>
      </c>
      <c r="E4776" s="220" t="n">
        <f aca="false">F4776+G4776+H4776</f>
        <v>0</v>
      </c>
      <c r="F4776" s="265"/>
      <c r="G4776" s="252"/>
      <c r="H4776" s="252"/>
      <c r="I4776" s="265"/>
      <c r="J4776" s="252"/>
      <c r="K4776" s="252"/>
      <c r="L4776" s="222" t="n">
        <f aca="false">I4776+J4776+K4776</f>
        <v>0</v>
      </c>
      <c r="M4776" s="659" t="str">
        <f aca="false">(IF($E4776&lt;&gt;0,$M$2,IF($L4776&lt;&gt;0,$M$2,"")))</f>
        <v/>
      </c>
      <c r="N4776" s="216"/>
      <c r="O4776" s="668"/>
      <c r="P4776" s="669"/>
      <c r="Q4776" s="359" t="n">
        <f aca="false">L4776</f>
        <v>0</v>
      </c>
      <c r="R4776" s="670" t="n">
        <f aca="false">O4776+P4776-Q4776</f>
        <v>0</v>
      </c>
      <c r="S4776" s="216"/>
      <c r="T4776" s="360"/>
      <c r="U4776" s="388"/>
      <c r="V4776" s="388"/>
      <c r="W4776" s="388"/>
      <c r="X4776" s="388"/>
      <c r="Y4776" s="388"/>
      <c r="Z4776" s="671"/>
      <c r="AA4776" s="361" t="n">
        <f aca="false">W4776-X4776-Y4776-Z4776</f>
        <v>0</v>
      </c>
    </row>
    <row r="4777" customFormat="false" ht="19.5" hidden="false" customHeight="false" outlineLevel="0" collapsed="false">
      <c r="A4777" s="276" t="n">
        <v>200</v>
      </c>
      <c r="B4777" s="248"/>
      <c r="C4777" s="218" t="n">
        <v>2140</v>
      </c>
      <c r="D4777" s="281" t="s">
        <v>448</v>
      </c>
      <c r="E4777" s="220" t="n">
        <f aca="false">F4777+G4777+H4777</f>
        <v>0</v>
      </c>
      <c r="F4777" s="265"/>
      <c r="G4777" s="252"/>
      <c r="H4777" s="252"/>
      <c r="I4777" s="265"/>
      <c r="J4777" s="252"/>
      <c r="K4777" s="252"/>
      <c r="L4777" s="222" t="n">
        <f aca="false">I4777+J4777+K4777</f>
        <v>0</v>
      </c>
      <c r="M4777" s="659" t="str">
        <f aca="false">(IF($E4777&lt;&gt;0,$M$2,IF($L4777&lt;&gt;0,$M$2,"")))</f>
        <v/>
      </c>
      <c r="N4777" s="216"/>
      <c r="O4777" s="668"/>
      <c r="P4777" s="669"/>
      <c r="Q4777" s="359" t="n">
        <f aca="false">L4777</f>
        <v>0</v>
      </c>
      <c r="R4777" s="670" t="n">
        <f aca="false">O4777+P4777-Q4777</f>
        <v>0</v>
      </c>
      <c r="S4777" s="216"/>
      <c r="T4777" s="360"/>
      <c r="U4777" s="388"/>
      <c r="V4777" s="388"/>
      <c r="W4777" s="388"/>
      <c r="X4777" s="388"/>
      <c r="Y4777" s="388"/>
      <c r="Z4777" s="671"/>
      <c r="AA4777" s="361" t="n">
        <f aca="false">W4777-X4777-Y4777-Z4777</f>
        <v>0</v>
      </c>
    </row>
    <row r="4778" customFormat="false" ht="19.5" hidden="false" customHeight="false" outlineLevel="0" collapsed="false">
      <c r="A4778" s="276" t="n">
        <v>205</v>
      </c>
      <c r="B4778" s="217"/>
      <c r="C4778" s="240" t="n">
        <v>2190</v>
      </c>
      <c r="D4778" s="398" t="s">
        <v>449</v>
      </c>
      <c r="E4778" s="220" t="n">
        <f aca="false">F4778+G4778+H4778</f>
        <v>0</v>
      </c>
      <c r="F4778" s="265"/>
      <c r="G4778" s="252"/>
      <c r="H4778" s="252"/>
      <c r="I4778" s="265"/>
      <c r="J4778" s="252"/>
      <c r="K4778" s="252"/>
      <c r="L4778" s="222" t="n">
        <f aca="false">I4778+J4778+K4778</f>
        <v>0</v>
      </c>
      <c r="M4778" s="659" t="str">
        <f aca="false">(IF($E4778&lt;&gt;0,$M$2,IF($L4778&lt;&gt;0,$M$2,"")))</f>
        <v/>
      </c>
      <c r="N4778" s="216"/>
      <c r="O4778" s="668"/>
      <c r="P4778" s="669"/>
      <c r="Q4778" s="359" t="n">
        <f aca="false">L4778</f>
        <v>0</v>
      </c>
      <c r="R4778" s="670" t="n">
        <f aca="false">O4778+P4778-Q4778</f>
        <v>0</v>
      </c>
      <c r="S4778" s="216"/>
      <c r="T4778" s="360"/>
      <c r="U4778" s="388"/>
      <c r="V4778" s="388"/>
      <c r="W4778" s="388"/>
      <c r="X4778" s="388"/>
      <c r="Y4778" s="388"/>
      <c r="Z4778" s="671"/>
      <c r="AA4778" s="361" t="n">
        <f aca="false">W4778-X4778-Y4778-Z4778</f>
        <v>0</v>
      </c>
    </row>
    <row r="4779" customFormat="false" ht="19.5" hidden="false" customHeight="false" outlineLevel="0" collapsed="false">
      <c r="A4779" s="276" t="n">
        <v>210</v>
      </c>
      <c r="B4779" s="229" t="n">
        <v>2200</v>
      </c>
      <c r="C4779" s="386" t="s">
        <v>450</v>
      </c>
      <c r="D4779" s="386"/>
      <c r="E4779" s="244" t="n">
        <f aca="false">SUM(E4780:E4781)</f>
        <v>0</v>
      </c>
      <c r="F4779" s="245" t="n">
        <f aca="false">SUM(F4780:F4781)</f>
        <v>0</v>
      </c>
      <c r="G4779" s="246" t="n">
        <f aca="false">SUM(G4780:G4781)</f>
        <v>0</v>
      </c>
      <c r="H4779" s="246" t="n">
        <f aca="false">SUM(H4780:H4781)</f>
        <v>0</v>
      </c>
      <c r="I4779" s="245" t="n">
        <f aca="false">SUM(I4780:I4781)</f>
        <v>0</v>
      </c>
      <c r="J4779" s="246" t="n">
        <f aca="false">SUM(J4780:J4781)</f>
        <v>0</v>
      </c>
      <c r="K4779" s="246" t="n">
        <f aca="false">SUM(K4780:K4781)</f>
        <v>0</v>
      </c>
      <c r="L4779" s="246" t="n">
        <f aca="false">SUM(L4780:L4781)</f>
        <v>0</v>
      </c>
      <c r="M4779" s="659" t="str">
        <f aca="false">(IF($E4779&lt;&gt;0,$M$2,IF($L4779&lt;&gt;0,$M$2,"")))</f>
        <v/>
      </c>
      <c r="N4779" s="216"/>
      <c r="O4779" s="376" t="n">
        <f aca="false">SUM(O4780:O4781)</f>
        <v>0</v>
      </c>
      <c r="P4779" s="377" t="n">
        <f aca="false">SUM(P4780:P4781)</f>
        <v>0</v>
      </c>
      <c r="Q4779" s="672" t="n">
        <f aca="false">SUM(Q4780:Q4781)</f>
        <v>0</v>
      </c>
      <c r="R4779" s="261" t="n">
        <f aca="false">SUM(R4780:R4781)</f>
        <v>0</v>
      </c>
      <c r="S4779" s="216"/>
      <c r="T4779" s="378"/>
      <c r="U4779" s="400"/>
      <c r="V4779" s="400"/>
      <c r="W4779" s="400"/>
      <c r="X4779" s="400"/>
      <c r="Y4779" s="400"/>
      <c r="Z4779" s="673"/>
      <c r="AA4779" s="361" t="n">
        <f aca="false">W4779-X4779-Y4779-Z4779</f>
        <v>0</v>
      </c>
    </row>
    <row r="4780" customFormat="false" ht="19.5" hidden="false" customHeight="false" outlineLevel="0" collapsed="false">
      <c r="A4780" s="276" t="n">
        <v>215</v>
      </c>
      <c r="B4780" s="217"/>
      <c r="C4780" s="218" t="n">
        <v>2221</v>
      </c>
      <c r="D4780" s="223" t="s">
        <v>752</v>
      </c>
      <c r="E4780" s="220" t="n">
        <f aca="false">F4780+G4780+H4780</f>
        <v>0</v>
      </c>
      <c r="F4780" s="265"/>
      <c r="G4780" s="252"/>
      <c r="H4780" s="252"/>
      <c r="I4780" s="265"/>
      <c r="J4780" s="252"/>
      <c r="K4780" s="252"/>
      <c r="L4780" s="222" t="n">
        <f aca="false">I4780+J4780+K4780</f>
        <v>0</v>
      </c>
      <c r="M4780" s="659" t="str">
        <f aca="false">(IF($E4780&lt;&gt;0,$M$2,IF($L4780&lt;&gt;0,$M$2,"")))</f>
        <v/>
      </c>
      <c r="N4780" s="216"/>
      <c r="O4780" s="668"/>
      <c r="P4780" s="669"/>
      <c r="Q4780" s="359" t="n">
        <f aca="false">L4780</f>
        <v>0</v>
      </c>
      <c r="R4780" s="670" t="n">
        <f aca="false">O4780+P4780-Q4780</f>
        <v>0</v>
      </c>
      <c r="S4780" s="216"/>
      <c r="T4780" s="360"/>
      <c r="U4780" s="388"/>
      <c r="V4780" s="388"/>
      <c r="W4780" s="388"/>
      <c r="X4780" s="388"/>
      <c r="Y4780" s="388"/>
      <c r="Z4780" s="671"/>
      <c r="AA4780" s="361" t="n">
        <f aca="false">W4780-X4780-Y4780-Z4780</f>
        <v>0</v>
      </c>
    </row>
    <row r="4781" customFormat="false" ht="19.5" hidden="false" customHeight="false" outlineLevel="0" collapsed="false">
      <c r="A4781" s="275" t="n">
        <v>220</v>
      </c>
      <c r="B4781" s="217"/>
      <c r="C4781" s="240" t="n">
        <v>2224</v>
      </c>
      <c r="D4781" s="235" t="s">
        <v>452</v>
      </c>
      <c r="E4781" s="220" t="n">
        <f aca="false">F4781+G4781+H4781</f>
        <v>0</v>
      </c>
      <c r="F4781" s="265"/>
      <c r="G4781" s="252"/>
      <c r="H4781" s="252"/>
      <c r="I4781" s="265"/>
      <c r="J4781" s="252"/>
      <c r="K4781" s="252"/>
      <c r="L4781" s="222" t="n">
        <f aca="false">I4781+J4781+K4781</f>
        <v>0</v>
      </c>
      <c r="M4781" s="659" t="str">
        <f aca="false">(IF($E4781&lt;&gt;0,$M$2,IF($L4781&lt;&gt;0,$M$2,"")))</f>
        <v/>
      </c>
      <c r="N4781" s="216"/>
      <c r="O4781" s="668"/>
      <c r="P4781" s="669"/>
      <c r="Q4781" s="359" t="n">
        <f aca="false">L4781</f>
        <v>0</v>
      </c>
      <c r="R4781" s="670" t="n">
        <f aca="false">O4781+P4781-Q4781</f>
        <v>0</v>
      </c>
      <c r="S4781" s="216"/>
      <c r="T4781" s="360"/>
      <c r="U4781" s="388"/>
      <c r="V4781" s="388"/>
      <c r="W4781" s="388"/>
      <c r="X4781" s="388"/>
      <c r="Y4781" s="388"/>
      <c r="Z4781" s="671"/>
      <c r="AA4781" s="361" t="n">
        <f aca="false">W4781-X4781-Y4781-Z4781</f>
        <v>0</v>
      </c>
    </row>
    <row r="4782" customFormat="false" ht="19.5" hidden="false" customHeight="false" outlineLevel="0" collapsed="false">
      <c r="A4782" s="276" t="n">
        <v>225</v>
      </c>
      <c r="B4782" s="229" t="n">
        <v>2500</v>
      </c>
      <c r="C4782" s="408" t="s">
        <v>453</v>
      </c>
      <c r="D4782" s="408"/>
      <c r="E4782" s="220" t="n">
        <f aca="false">F4782+G4782+H4782</f>
        <v>0</v>
      </c>
      <c r="F4782" s="529"/>
      <c r="G4782" s="264"/>
      <c r="H4782" s="264"/>
      <c r="I4782" s="529"/>
      <c r="J4782" s="264"/>
      <c r="K4782" s="264"/>
      <c r="L4782" s="222" t="n">
        <f aca="false">I4782+J4782+K4782</f>
        <v>0</v>
      </c>
      <c r="M4782" s="659" t="str">
        <f aca="false">(IF($E4782&lt;&gt;0,$M$2,IF($L4782&lt;&gt;0,$M$2,"")))</f>
        <v/>
      </c>
      <c r="N4782" s="216"/>
      <c r="O4782" s="674"/>
      <c r="P4782" s="675"/>
      <c r="Q4782" s="359" t="n">
        <f aca="false">L4782</f>
        <v>0</v>
      </c>
      <c r="R4782" s="670" t="n">
        <f aca="false">O4782+P4782-Q4782</f>
        <v>0</v>
      </c>
      <c r="S4782" s="216"/>
      <c r="T4782" s="378"/>
      <c r="U4782" s="400"/>
      <c r="V4782" s="388"/>
      <c r="W4782" s="388"/>
      <c r="X4782" s="400"/>
      <c r="Y4782" s="388"/>
      <c r="Z4782" s="671"/>
      <c r="AA4782" s="361" t="n">
        <f aca="false">W4782-X4782-Y4782-Z4782</f>
        <v>0</v>
      </c>
    </row>
    <row r="4783" customFormat="false" ht="19.5" hidden="false" customHeight="true" outlineLevel="0" collapsed="false">
      <c r="A4783" s="276" t="n">
        <v>230</v>
      </c>
      <c r="B4783" s="229" t="n">
        <v>2600</v>
      </c>
      <c r="C4783" s="676" t="s">
        <v>454</v>
      </c>
      <c r="D4783" s="676"/>
      <c r="E4783" s="220" t="n">
        <f aca="false">F4783+G4783+H4783</f>
        <v>0</v>
      </c>
      <c r="F4783" s="529"/>
      <c r="G4783" s="264"/>
      <c r="H4783" s="264"/>
      <c r="I4783" s="529"/>
      <c r="J4783" s="264"/>
      <c r="K4783" s="264"/>
      <c r="L4783" s="222" t="n">
        <f aca="false">I4783+J4783+K4783</f>
        <v>0</v>
      </c>
      <c r="M4783" s="659" t="str">
        <f aca="false">(IF($E4783&lt;&gt;0,$M$2,IF($L4783&lt;&gt;0,$M$2,"")))</f>
        <v/>
      </c>
      <c r="N4783" s="216"/>
      <c r="O4783" s="674"/>
      <c r="P4783" s="675"/>
      <c r="Q4783" s="359" t="n">
        <f aca="false">L4783</f>
        <v>0</v>
      </c>
      <c r="R4783" s="670" t="n">
        <f aca="false">O4783+P4783-Q4783</f>
        <v>0</v>
      </c>
      <c r="S4783" s="216"/>
      <c r="T4783" s="378"/>
      <c r="U4783" s="400"/>
      <c r="V4783" s="388"/>
      <c r="W4783" s="388"/>
      <c r="X4783" s="400"/>
      <c r="Y4783" s="388"/>
      <c r="Z4783" s="671"/>
      <c r="AA4783" s="361" t="n">
        <f aca="false">W4783-X4783-Y4783-Z4783</f>
        <v>0</v>
      </c>
    </row>
    <row r="4784" customFormat="false" ht="19.5" hidden="false" customHeight="true" outlineLevel="0" collapsed="false">
      <c r="A4784" s="276" t="n">
        <v>245</v>
      </c>
      <c r="B4784" s="229" t="n">
        <v>2700</v>
      </c>
      <c r="C4784" s="676" t="s">
        <v>455</v>
      </c>
      <c r="D4784" s="676"/>
      <c r="E4784" s="220" t="n">
        <f aca="false">F4784+G4784+H4784</f>
        <v>0</v>
      </c>
      <c r="F4784" s="529"/>
      <c r="G4784" s="264"/>
      <c r="H4784" s="264"/>
      <c r="I4784" s="529"/>
      <c r="J4784" s="264"/>
      <c r="K4784" s="264"/>
      <c r="L4784" s="222" t="n">
        <f aca="false">I4784+J4784+K4784</f>
        <v>0</v>
      </c>
      <c r="M4784" s="659" t="str">
        <f aca="false">(IF($E4784&lt;&gt;0,$M$2,IF($L4784&lt;&gt;0,$M$2,"")))</f>
        <v/>
      </c>
      <c r="N4784" s="216"/>
      <c r="O4784" s="674"/>
      <c r="P4784" s="675"/>
      <c r="Q4784" s="359" t="n">
        <f aca="false">L4784</f>
        <v>0</v>
      </c>
      <c r="R4784" s="670" t="n">
        <f aca="false">O4784+P4784-Q4784</f>
        <v>0</v>
      </c>
      <c r="S4784" s="216"/>
      <c r="T4784" s="378"/>
      <c r="U4784" s="400"/>
      <c r="V4784" s="388"/>
      <c r="W4784" s="388"/>
      <c r="X4784" s="400"/>
      <c r="Y4784" s="388"/>
      <c r="Z4784" s="671"/>
      <c r="AA4784" s="361" t="n">
        <f aca="false">W4784-X4784-Y4784-Z4784</f>
        <v>0</v>
      </c>
    </row>
    <row r="4785" customFormat="false" ht="19.5" hidden="false" customHeight="true" outlineLevel="0" collapsed="false">
      <c r="A4785" s="275" t="n">
        <v>220</v>
      </c>
      <c r="B4785" s="229" t="n">
        <v>2800</v>
      </c>
      <c r="C4785" s="676" t="s">
        <v>456</v>
      </c>
      <c r="D4785" s="676"/>
      <c r="E4785" s="220" t="n">
        <f aca="false">F4785+G4785+H4785</f>
        <v>0</v>
      </c>
      <c r="F4785" s="529"/>
      <c r="G4785" s="264"/>
      <c r="H4785" s="264"/>
      <c r="I4785" s="529"/>
      <c r="J4785" s="264"/>
      <c r="K4785" s="264"/>
      <c r="L4785" s="222" t="n">
        <f aca="false">I4785+J4785+K4785</f>
        <v>0</v>
      </c>
      <c r="M4785" s="659" t="str">
        <f aca="false">(IF($E4785&lt;&gt;0,$M$2,IF($L4785&lt;&gt;0,$M$2,"")))</f>
        <v/>
      </c>
      <c r="N4785" s="216"/>
      <c r="O4785" s="674"/>
      <c r="P4785" s="675"/>
      <c r="Q4785" s="359" t="n">
        <f aca="false">L4785</f>
        <v>0</v>
      </c>
      <c r="R4785" s="670" t="n">
        <f aca="false">O4785+P4785-Q4785</f>
        <v>0</v>
      </c>
      <c r="S4785" s="216"/>
      <c r="T4785" s="378"/>
      <c r="U4785" s="400"/>
      <c r="V4785" s="388"/>
      <c r="W4785" s="388"/>
      <c r="X4785" s="400"/>
      <c r="Y4785" s="388"/>
      <c r="Z4785" s="671"/>
      <c r="AA4785" s="361" t="n">
        <f aca="false">W4785-X4785-Y4785-Z4785</f>
        <v>0</v>
      </c>
    </row>
    <row r="4786" customFormat="false" ht="19.5" hidden="false" customHeight="false" outlineLevel="0" collapsed="false">
      <c r="A4786" s="276" t="n">
        <v>225</v>
      </c>
      <c r="B4786" s="229" t="n">
        <v>2900</v>
      </c>
      <c r="C4786" s="677" t="s">
        <v>457</v>
      </c>
      <c r="D4786" s="677"/>
      <c r="E4786" s="244" t="n">
        <f aca="false">SUM(E4787:E4792)</f>
        <v>0</v>
      </c>
      <c r="F4786" s="245" t="n">
        <f aca="false">SUM(F4787:F4792)</f>
        <v>0</v>
      </c>
      <c r="G4786" s="246" t="n">
        <f aca="false">SUM(G4787:G4792)</f>
        <v>0</v>
      </c>
      <c r="H4786" s="246" t="n">
        <f aca="false">SUM(H4787:H4792)</f>
        <v>0</v>
      </c>
      <c r="I4786" s="245" t="n">
        <f aca="false">SUM(I4787:I4792)</f>
        <v>0</v>
      </c>
      <c r="J4786" s="246" t="n">
        <f aca="false">SUM(J4787:J4792)</f>
        <v>0</v>
      </c>
      <c r="K4786" s="246" t="n">
        <f aca="false">SUM(K4787:K4792)</f>
        <v>0</v>
      </c>
      <c r="L4786" s="246" t="n">
        <f aca="false">SUM(L4787:L4792)</f>
        <v>0</v>
      </c>
      <c r="M4786" s="659" t="str">
        <f aca="false">(IF($E4786&lt;&gt;0,$M$2,IF($L4786&lt;&gt;0,$M$2,"")))</f>
        <v/>
      </c>
      <c r="N4786" s="216"/>
      <c r="O4786" s="376" t="n">
        <f aca="false">SUM(O4787:O4792)</f>
        <v>0</v>
      </c>
      <c r="P4786" s="377" t="n">
        <f aca="false">SUM(P4787:P4792)</f>
        <v>0</v>
      </c>
      <c r="Q4786" s="672" t="n">
        <f aca="false">SUM(Q4787:Q4792)</f>
        <v>0</v>
      </c>
      <c r="R4786" s="261" t="n">
        <f aca="false">SUM(R4787:R4792)</f>
        <v>0</v>
      </c>
      <c r="S4786" s="216"/>
      <c r="T4786" s="378"/>
      <c r="U4786" s="400"/>
      <c r="V4786" s="400"/>
      <c r="W4786" s="400"/>
      <c r="X4786" s="400"/>
      <c r="Y4786" s="400"/>
      <c r="Z4786" s="673"/>
      <c r="AA4786" s="361" t="n">
        <f aca="false">W4786-X4786-Y4786-Z4786</f>
        <v>0</v>
      </c>
    </row>
    <row r="4787" customFormat="false" ht="19.5" hidden="false" customHeight="false" outlineLevel="0" collapsed="false">
      <c r="A4787" s="276" t="n">
        <v>230</v>
      </c>
      <c r="B4787" s="387"/>
      <c r="C4787" s="251" t="n">
        <v>2920</v>
      </c>
      <c r="D4787" s="393" t="s">
        <v>458</v>
      </c>
      <c r="E4787" s="220" t="n">
        <f aca="false">F4787+G4787+H4787</f>
        <v>0</v>
      </c>
      <c r="F4787" s="265"/>
      <c r="G4787" s="252"/>
      <c r="H4787" s="252"/>
      <c r="I4787" s="265"/>
      <c r="J4787" s="252"/>
      <c r="K4787" s="252"/>
      <c r="L4787" s="222" t="n">
        <f aca="false">I4787+J4787+K4787</f>
        <v>0</v>
      </c>
      <c r="M4787" s="659" t="str">
        <f aca="false">(IF($E4787&lt;&gt;0,$M$2,IF($L4787&lt;&gt;0,$M$2,"")))</f>
        <v/>
      </c>
      <c r="N4787" s="216"/>
      <c r="O4787" s="668"/>
      <c r="P4787" s="669"/>
      <c r="Q4787" s="359" t="n">
        <f aca="false">L4787</f>
        <v>0</v>
      </c>
      <c r="R4787" s="670" t="n">
        <f aca="false">O4787+P4787-Q4787</f>
        <v>0</v>
      </c>
      <c r="S4787" s="216"/>
      <c r="T4787" s="360"/>
      <c r="U4787" s="388"/>
      <c r="V4787" s="388"/>
      <c r="W4787" s="388"/>
      <c r="X4787" s="388"/>
      <c r="Y4787" s="388"/>
      <c r="Z4787" s="671"/>
      <c r="AA4787" s="361" t="n">
        <f aca="false">W4787-X4787-Y4787-Z4787</f>
        <v>0</v>
      </c>
    </row>
    <row r="4788" customFormat="false" ht="36" hidden="false" customHeight="true" outlineLevel="0" collapsed="false">
      <c r="A4788" s="276" t="n">
        <v>235</v>
      </c>
      <c r="B4788" s="387"/>
      <c r="C4788" s="383" t="n">
        <v>2969</v>
      </c>
      <c r="D4788" s="394" t="s">
        <v>459</v>
      </c>
      <c r="E4788" s="220" t="n">
        <f aca="false">F4788+G4788+H4788</f>
        <v>0</v>
      </c>
      <c r="F4788" s="265"/>
      <c r="G4788" s="252"/>
      <c r="H4788" s="252"/>
      <c r="I4788" s="265"/>
      <c r="J4788" s="252"/>
      <c r="K4788" s="252"/>
      <c r="L4788" s="222" t="n">
        <f aca="false">I4788+J4788+K4788</f>
        <v>0</v>
      </c>
      <c r="M4788" s="659" t="str">
        <f aca="false">(IF($E4788&lt;&gt;0,$M$2,IF($L4788&lt;&gt;0,$M$2,"")))</f>
        <v/>
      </c>
      <c r="N4788" s="216"/>
      <c r="O4788" s="668"/>
      <c r="P4788" s="669"/>
      <c r="Q4788" s="359" t="n">
        <f aca="false">L4788</f>
        <v>0</v>
      </c>
      <c r="R4788" s="670" t="n">
        <f aca="false">O4788+P4788-Q4788</f>
        <v>0</v>
      </c>
      <c r="S4788" s="216"/>
      <c r="T4788" s="360"/>
      <c r="U4788" s="388"/>
      <c r="V4788" s="388"/>
      <c r="W4788" s="388"/>
      <c r="X4788" s="388"/>
      <c r="Y4788" s="388"/>
      <c r="Z4788" s="671"/>
      <c r="AA4788" s="361" t="n">
        <f aca="false">W4788-X4788-Y4788-Z4788</f>
        <v>0</v>
      </c>
    </row>
    <row r="4789" customFormat="false" ht="32.25" hidden="false" customHeight="false" outlineLevel="0" collapsed="false">
      <c r="A4789" s="276" t="n">
        <v>240</v>
      </c>
      <c r="B4789" s="387"/>
      <c r="C4789" s="383" t="n">
        <v>2970</v>
      </c>
      <c r="D4789" s="394" t="s">
        <v>460</v>
      </c>
      <c r="E4789" s="220" t="n">
        <f aca="false">F4789+G4789+H4789</f>
        <v>0</v>
      </c>
      <c r="F4789" s="265"/>
      <c r="G4789" s="252"/>
      <c r="H4789" s="252"/>
      <c r="I4789" s="265"/>
      <c r="J4789" s="252"/>
      <c r="K4789" s="252"/>
      <c r="L4789" s="222" t="n">
        <f aca="false">I4789+J4789+K4789</f>
        <v>0</v>
      </c>
      <c r="M4789" s="659" t="str">
        <f aca="false">(IF($E4789&lt;&gt;0,$M$2,IF($L4789&lt;&gt;0,$M$2,"")))</f>
        <v/>
      </c>
      <c r="N4789" s="216"/>
      <c r="O4789" s="668"/>
      <c r="P4789" s="669"/>
      <c r="Q4789" s="359" t="n">
        <f aca="false">L4789</f>
        <v>0</v>
      </c>
      <c r="R4789" s="670" t="n">
        <f aca="false">O4789+P4789-Q4789</f>
        <v>0</v>
      </c>
      <c r="S4789" s="216"/>
      <c r="T4789" s="360"/>
      <c r="U4789" s="388"/>
      <c r="V4789" s="388"/>
      <c r="W4789" s="388"/>
      <c r="X4789" s="388"/>
      <c r="Y4789" s="388"/>
      <c r="Z4789" s="671"/>
      <c r="AA4789" s="361" t="n">
        <f aca="false">W4789-X4789-Y4789-Z4789</f>
        <v>0</v>
      </c>
    </row>
    <row r="4790" customFormat="false" ht="19.5" hidden="false" customHeight="false" outlineLevel="0" collapsed="false">
      <c r="A4790" s="276" t="n">
        <v>245</v>
      </c>
      <c r="B4790" s="387"/>
      <c r="C4790" s="395" t="n">
        <v>2989</v>
      </c>
      <c r="D4790" s="396" t="s">
        <v>461</v>
      </c>
      <c r="E4790" s="220" t="n">
        <f aca="false">F4790+G4790+H4790</f>
        <v>0</v>
      </c>
      <c r="F4790" s="265"/>
      <c r="G4790" s="252"/>
      <c r="H4790" s="252"/>
      <c r="I4790" s="265"/>
      <c r="J4790" s="252"/>
      <c r="K4790" s="252"/>
      <c r="L4790" s="222" t="n">
        <f aca="false">I4790+J4790+K4790</f>
        <v>0</v>
      </c>
      <c r="M4790" s="659" t="str">
        <f aca="false">(IF($E4790&lt;&gt;0,$M$2,IF($L4790&lt;&gt;0,$M$2,"")))</f>
        <v/>
      </c>
      <c r="N4790" s="216"/>
      <c r="O4790" s="668"/>
      <c r="P4790" s="669"/>
      <c r="Q4790" s="359" t="n">
        <f aca="false">L4790</f>
        <v>0</v>
      </c>
      <c r="R4790" s="670" t="n">
        <f aca="false">O4790+P4790-Q4790</f>
        <v>0</v>
      </c>
      <c r="S4790" s="216"/>
      <c r="T4790" s="360"/>
      <c r="U4790" s="388"/>
      <c r="V4790" s="388"/>
      <c r="W4790" s="388"/>
      <c r="X4790" s="388"/>
      <c r="Y4790" s="388"/>
      <c r="Z4790" s="671"/>
      <c r="AA4790" s="361" t="n">
        <f aca="false">W4790-X4790-Y4790-Z4790</f>
        <v>0</v>
      </c>
    </row>
    <row r="4791" customFormat="false" ht="19.5" hidden="false" customHeight="false" outlineLevel="0" collapsed="false">
      <c r="A4791" s="275" t="n">
        <v>250</v>
      </c>
      <c r="B4791" s="217"/>
      <c r="C4791" s="218" t="n">
        <v>2991</v>
      </c>
      <c r="D4791" s="397" t="s">
        <v>462</v>
      </c>
      <c r="E4791" s="220" t="n">
        <f aca="false">F4791+G4791+H4791</f>
        <v>0</v>
      </c>
      <c r="F4791" s="265"/>
      <c r="G4791" s="252"/>
      <c r="H4791" s="252"/>
      <c r="I4791" s="265"/>
      <c r="J4791" s="252"/>
      <c r="K4791" s="252"/>
      <c r="L4791" s="222" t="n">
        <f aca="false">I4791+J4791+K4791</f>
        <v>0</v>
      </c>
      <c r="M4791" s="659" t="str">
        <f aca="false">(IF($E4791&lt;&gt;0,$M$2,IF($L4791&lt;&gt;0,$M$2,"")))</f>
        <v/>
      </c>
      <c r="N4791" s="216"/>
      <c r="O4791" s="668"/>
      <c r="P4791" s="669"/>
      <c r="Q4791" s="359" t="n">
        <f aca="false">L4791</f>
        <v>0</v>
      </c>
      <c r="R4791" s="670" t="n">
        <f aca="false">O4791+P4791-Q4791</f>
        <v>0</v>
      </c>
      <c r="S4791" s="216"/>
      <c r="T4791" s="360"/>
      <c r="U4791" s="388"/>
      <c r="V4791" s="388"/>
      <c r="W4791" s="388"/>
      <c r="X4791" s="388"/>
      <c r="Y4791" s="388"/>
      <c r="Z4791" s="671"/>
      <c r="AA4791" s="361" t="n">
        <f aca="false">W4791-X4791-Y4791-Z4791</f>
        <v>0</v>
      </c>
    </row>
    <row r="4792" customFormat="false" ht="19.5" hidden="false" customHeight="false" outlineLevel="0" collapsed="false">
      <c r="A4792" s="276" t="n">
        <v>255</v>
      </c>
      <c r="B4792" s="217"/>
      <c r="C4792" s="240" t="n">
        <v>2992</v>
      </c>
      <c r="D4792" s="279" t="s">
        <v>463</v>
      </c>
      <c r="E4792" s="220" t="n">
        <f aca="false">F4792+G4792+H4792</f>
        <v>0</v>
      </c>
      <c r="F4792" s="265"/>
      <c r="G4792" s="252"/>
      <c r="H4792" s="252"/>
      <c r="I4792" s="265"/>
      <c r="J4792" s="252"/>
      <c r="K4792" s="252"/>
      <c r="L4792" s="222" t="n">
        <f aca="false">I4792+J4792+K4792</f>
        <v>0</v>
      </c>
      <c r="M4792" s="659" t="str">
        <f aca="false">(IF($E4792&lt;&gt;0,$M$2,IF($L4792&lt;&gt;0,$M$2,"")))</f>
        <v/>
      </c>
      <c r="N4792" s="216"/>
      <c r="O4792" s="668"/>
      <c r="P4792" s="669"/>
      <c r="Q4792" s="359" t="n">
        <f aca="false">L4792</f>
        <v>0</v>
      </c>
      <c r="R4792" s="670" t="n">
        <f aca="false">O4792+P4792-Q4792</f>
        <v>0</v>
      </c>
      <c r="S4792" s="216"/>
      <c r="T4792" s="360"/>
      <c r="U4792" s="388"/>
      <c r="V4792" s="388"/>
      <c r="W4792" s="388"/>
      <c r="X4792" s="388"/>
      <c r="Y4792" s="388"/>
      <c r="Z4792" s="671"/>
      <c r="AA4792" s="361" t="n">
        <f aca="false">W4792-X4792-Y4792-Z4792</f>
        <v>0</v>
      </c>
    </row>
    <row r="4793" customFormat="false" ht="19.5" hidden="false" customHeight="false" outlineLevel="0" collapsed="false">
      <c r="A4793" s="276" t="n">
        <v>265</v>
      </c>
      <c r="B4793" s="229" t="n">
        <v>3300</v>
      </c>
      <c r="C4793" s="392" t="s">
        <v>464</v>
      </c>
      <c r="D4793" s="392"/>
      <c r="E4793" s="244" t="n">
        <f aca="false">SUM(E4794:E4799)</f>
        <v>0</v>
      </c>
      <c r="F4793" s="245" t="n">
        <f aca="false">SUM(F4794:F4799)</f>
        <v>0</v>
      </c>
      <c r="G4793" s="246" t="n">
        <f aca="false">SUM(G4794:G4799)</f>
        <v>0</v>
      </c>
      <c r="H4793" s="246" t="n">
        <f aca="false">SUM(H4794:H4799)</f>
        <v>0</v>
      </c>
      <c r="I4793" s="245" t="n">
        <f aca="false">SUM(I4794:I4799)</f>
        <v>0</v>
      </c>
      <c r="J4793" s="246" t="n">
        <f aca="false">SUM(J4794:J4799)</f>
        <v>0</v>
      </c>
      <c r="K4793" s="246" t="n">
        <f aca="false">SUM(K4794:K4799)</f>
        <v>0</v>
      </c>
      <c r="L4793" s="246" t="n">
        <f aca="false">SUM(L4794:L4799)</f>
        <v>0</v>
      </c>
      <c r="M4793" s="659" t="str">
        <f aca="false">(IF($E4793&lt;&gt;0,$M$2,IF($L4793&lt;&gt;0,$M$2,"")))</f>
        <v/>
      </c>
      <c r="N4793" s="216"/>
      <c r="O4793" s="378"/>
      <c r="P4793" s="400"/>
      <c r="Q4793" s="400"/>
      <c r="R4793" s="673"/>
      <c r="S4793" s="216"/>
      <c r="T4793" s="378"/>
      <c r="U4793" s="400"/>
      <c r="V4793" s="400"/>
      <c r="W4793" s="400"/>
      <c r="X4793" s="400"/>
      <c r="Y4793" s="400"/>
      <c r="Z4793" s="673"/>
      <c r="AA4793" s="361" t="n">
        <f aca="false">W4793-X4793-Y4793-Z4793</f>
        <v>0</v>
      </c>
    </row>
    <row r="4794" customFormat="false" ht="19.5" hidden="false" customHeight="false" outlineLevel="0" collapsed="false">
      <c r="A4794" s="275" t="n">
        <v>270</v>
      </c>
      <c r="B4794" s="248"/>
      <c r="C4794" s="251" t="n">
        <v>3301</v>
      </c>
      <c r="D4794" s="401" t="s">
        <v>465</v>
      </c>
      <c r="E4794" s="220" t="n">
        <f aca="false">F4794+G4794+H4794</f>
        <v>0</v>
      </c>
      <c r="F4794" s="265"/>
      <c r="G4794" s="252"/>
      <c r="H4794" s="252"/>
      <c r="I4794" s="265"/>
      <c r="J4794" s="252"/>
      <c r="K4794" s="252"/>
      <c r="L4794" s="222" t="n">
        <f aca="false">I4794+J4794+K4794</f>
        <v>0</v>
      </c>
      <c r="M4794" s="659" t="str">
        <f aca="false">(IF($E4794&lt;&gt;0,$M$2,IF($L4794&lt;&gt;0,$M$2,"")))</f>
        <v/>
      </c>
      <c r="N4794" s="216"/>
      <c r="O4794" s="360"/>
      <c r="P4794" s="388"/>
      <c r="Q4794" s="388"/>
      <c r="R4794" s="671"/>
      <c r="S4794" s="216"/>
      <c r="T4794" s="360"/>
      <c r="U4794" s="388"/>
      <c r="V4794" s="388"/>
      <c r="W4794" s="388"/>
      <c r="X4794" s="388"/>
      <c r="Y4794" s="388"/>
      <c r="Z4794" s="671"/>
      <c r="AA4794" s="361" t="n">
        <f aca="false">W4794-X4794-Y4794-Z4794</f>
        <v>0</v>
      </c>
    </row>
    <row r="4795" customFormat="false" ht="19.5" hidden="false" customHeight="false" outlineLevel="0" collapsed="false">
      <c r="A4795" s="275" t="n">
        <v>290</v>
      </c>
      <c r="B4795" s="248"/>
      <c r="C4795" s="383" t="n">
        <v>3302</v>
      </c>
      <c r="D4795" s="402" t="s">
        <v>753</v>
      </c>
      <c r="E4795" s="220" t="n">
        <f aca="false">F4795+G4795+H4795</f>
        <v>0</v>
      </c>
      <c r="F4795" s="265"/>
      <c r="G4795" s="252"/>
      <c r="H4795" s="252"/>
      <c r="I4795" s="265"/>
      <c r="J4795" s="252"/>
      <c r="K4795" s="252"/>
      <c r="L4795" s="222" t="n">
        <f aca="false">I4795+J4795+K4795</f>
        <v>0</v>
      </c>
      <c r="M4795" s="659" t="str">
        <f aca="false">(IF($E4795&lt;&gt;0,$M$2,IF($L4795&lt;&gt;0,$M$2,"")))</f>
        <v/>
      </c>
      <c r="N4795" s="216"/>
      <c r="O4795" s="360"/>
      <c r="P4795" s="388"/>
      <c r="Q4795" s="388"/>
      <c r="R4795" s="671"/>
      <c r="S4795" s="216"/>
      <c r="T4795" s="360"/>
      <c r="U4795" s="388"/>
      <c r="V4795" s="388"/>
      <c r="W4795" s="388"/>
      <c r="X4795" s="388"/>
      <c r="Y4795" s="388"/>
      <c r="Z4795" s="671"/>
      <c r="AA4795" s="361" t="n">
        <f aca="false">W4795-X4795-Y4795-Z4795</f>
        <v>0</v>
      </c>
    </row>
    <row r="4796" customFormat="false" ht="19.5" hidden="false" customHeight="false" outlineLevel="0" collapsed="false">
      <c r="A4796" s="391" t="n">
        <v>320</v>
      </c>
      <c r="B4796" s="248"/>
      <c r="C4796" s="383" t="n">
        <v>3303</v>
      </c>
      <c r="D4796" s="402" t="s">
        <v>467</v>
      </c>
      <c r="E4796" s="220" t="n">
        <f aca="false">F4796+G4796+H4796</f>
        <v>0</v>
      </c>
      <c r="F4796" s="265"/>
      <c r="G4796" s="252"/>
      <c r="H4796" s="252"/>
      <c r="I4796" s="265"/>
      <c r="J4796" s="252"/>
      <c r="K4796" s="252"/>
      <c r="L4796" s="222" t="n">
        <f aca="false">I4796+J4796+K4796</f>
        <v>0</v>
      </c>
      <c r="M4796" s="659" t="str">
        <f aca="false">(IF($E4796&lt;&gt;0,$M$2,IF($L4796&lt;&gt;0,$M$2,"")))</f>
        <v/>
      </c>
      <c r="N4796" s="216"/>
      <c r="O4796" s="360"/>
      <c r="P4796" s="388"/>
      <c r="Q4796" s="388"/>
      <c r="R4796" s="671"/>
      <c r="S4796" s="216"/>
      <c r="T4796" s="360"/>
      <c r="U4796" s="388"/>
      <c r="V4796" s="388"/>
      <c r="W4796" s="388"/>
      <c r="X4796" s="388"/>
      <c r="Y4796" s="388"/>
      <c r="Z4796" s="671"/>
      <c r="AA4796" s="361" t="n">
        <f aca="false">W4796-X4796-Y4796-Z4796</f>
        <v>0</v>
      </c>
    </row>
    <row r="4797" customFormat="false" ht="19.5" hidden="false" customHeight="false" outlineLevel="0" collapsed="false">
      <c r="A4797" s="275" t="n">
        <v>330</v>
      </c>
      <c r="B4797" s="248"/>
      <c r="C4797" s="395" t="n">
        <v>3304</v>
      </c>
      <c r="D4797" s="403" t="s">
        <v>468</v>
      </c>
      <c r="E4797" s="220" t="n">
        <f aca="false">F4797+G4797+H4797</f>
        <v>0</v>
      </c>
      <c r="F4797" s="265"/>
      <c r="G4797" s="252"/>
      <c r="H4797" s="252"/>
      <c r="I4797" s="265"/>
      <c r="J4797" s="252"/>
      <c r="K4797" s="252"/>
      <c r="L4797" s="222" t="n">
        <f aca="false">I4797+J4797+K4797</f>
        <v>0</v>
      </c>
      <c r="M4797" s="659" t="str">
        <f aca="false">(IF($E4797&lt;&gt;0,$M$2,IF($L4797&lt;&gt;0,$M$2,"")))</f>
        <v/>
      </c>
      <c r="N4797" s="216"/>
      <c r="O4797" s="360"/>
      <c r="P4797" s="388"/>
      <c r="Q4797" s="388"/>
      <c r="R4797" s="671"/>
      <c r="S4797" s="216"/>
      <c r="T4797" s="360"/>
      <c r="U4797" s="388"/>
      <c r="V4797" s="388"/>
      <c r="W4797" s="388"/>
      <c r="X4797" s="388"/>
      <c r="Y4797" s="388"/>
      <c r="Z4797" s="671"/>
      <c r="AA4797" s="361" t="n">
        <f aca="false">W4797-X4797-Y4797-Z4797</f>
        <v>0</v>
      </c>
    </row>
    <row r="4798" customFormat="false" ht="19.5" hidden="false" customHeight="false" outlineLevel="0" collapsed="false">
      <c r="A4798" s="275" t="n">
        <v>350</v>
      </c>
      <c r="B4798" s="248"/>
      <c r="C4798" s="240" t="n">
        <v>3305</v>
      </c>
      <c r="D4798" s="404" t="s">
        <v>469</v>
      </c>
      <c r="E4798" s="220" t="n">
        <f aca="false">F4798+G4798+H4798</f>
        <v>0</v>
      </c>
      <c r="F4798" s="265"/>
      <c r="G4798" s="252"/>
      <c r="H4798" s="252"/>
      <c r="I4798" s="265"/>
      <c r="J4798" s="252"/>
      <c r="K4798" s="252"/>
      <c r="L4798" s="222" t="n">
        <f aca="false">I4798+J4798+K4798</f>
        <v>0</v>
      </c>
      <c r="M4798" s="659" t="str">
        <f aca="false">(IF($E4798&lt;&gt;0,$M$2,IF($L4798&lt;&gt;0,$M$2,"")))</f>
        <v/>
      </c>
      <c r="N4798" s="216"/>
      <c r="O4798" s="360"/>
      <c r="P4798" s="388"/>
      <c r="Q4798" s="388"/>
      <c r="R4798" s="671"/>
      <c r="S4798" s="216"/>
      <c r="T4798" s="360"/>
      <c r="U4798" s="388"/>
      <c r="V4798" s="388"/>
      <c r="W4798" s="388"/>
      <c r="X4798" s="388"/>
      <c r="Y4798" s="388"/>
      <c r="Z4798" s="671"/>
      <c r="AA4798" s="361" t="n">
        <f aca="false">W4798-X4798-Y4798-Z4798</f>
        <v>0</v>
      </c>
    </row>
    <row r="4799" customFormat="false" ht="19.5" hidden="false" customHeight="false" outlineLevel="0" collapsed="false">
      <c r="A4799" s="276" t="n">
        <v>355</v>
      </c>
      <c r="B4799" s="248"/>
      <c r="C4799" s="240" t="n">
        <v>3306</v>
      </c>
      <c r="D4799" s="404" t="s">
        <v>470</v>
      </c>
      <c r="E4799" s="220" t="n">
        <f aca="false">F4799+G4799+H4799</f>
        <v>0</v>
      </c>
      <c r="F4799" s="265"/>
      <c r="G4799" s="252"/>
      <c r="H4799" s="252"/>
      <c r="I4799" s="265"/>
      <c r="J4799" s="252"/>
      <c r="K4799" s="252"/>
      <c r="L4799" s="222" t="n">
        <f aca="false">I4799+J4799+K4799</f>
        <v>0</v>
      </c>
      <c r="M4799" s="659" t="str">
        <f aca="false">(IF($E4799&lt;&gt;0,$M$2,IF($L4799&lt;&gt;0,$M$2,"")))</f>
        <v/>
      </c>
      <c r="N4799" s="216"/>
      <c r="O4799" s="360"/>
      <c r="P4799" s="388"/>
      <c r="Q4799" s="388"/>
      <c r="R4799" s="671"/>
      <c r="S4799" s="216"/>
      <c r="T4799" s="360"/>
      <c r="U4799" s="388"/>
      <c r="V4799" s="388"/>
      <c r="W4799" s="388"/>
      <c r="X4799" s="388"/>
      <c r="Y4799" s="388"/>
      <c r="Z4799" s="671"/>
      <c r="AA4799" s="361" t="n">
        <f aca="false">W4799-X4799-Y4799-Z4799</f>
        <v>0</v>
      </c>
    </row>
    <row r="4800" customFormat="false" ht="19.5" hidden="false" customHeight="false" outlineLevel="0" collapsed="false">
      <c r="A4800" s="276" t="n">
        <v>375</v>
      </c>
      <c r="B4800" s="229" t="n">
        <v>3900</v>
      </c>
      <c r="C4800" s="389" t="s">
        <v>471</v>
      </c>
      <c r="D4800" s="389"/>
      <c r="E4800" s="220" t="n">
        <f aca="false">F4800+G4800+H4800</f>
        <v>0</v>
      </c>
      <c r="F4800" s="529"/>
      <c r="G4800" s="264"/>
      <c r="H4800" s="264"/>
      <c r="I4800" s="529"/>
      <c r="J4800" s="264"/>
      <c r="K4800" s="264"/>
      <c r="L4800" s="222" t="n">
        <f aca="false">I4800+J4800+K4800</f>
        <v>0</v>
      </c>
      <c r="M4800" s="659" t="str">
        <f aca="false">(IF($E4800&lt;&gt;0,$M$2,IF($L4800&lt;&gt;0,$M$2,"")))</f>
        <v/>
      </c>
      <c r="N4800" s="216"/>
      <c r="O4800" s="674"/>
      <c r="P4800" s="675"/>
      <c r="Q4800" s="377" t="n">
        <f aca="false">L4800</f>
        <v>0</v>
      </c>
      <c r="R4800" s="670" t="n">
        <f aca="false">O4800+P4800-Q4800</f>
        <v>0</v>
      </c>
      <c r="S4800" s="216"/>
      <c r="T4800" s="674"/>
      <c r="U4800" s="675"/>
      <c r="V4800" s="359" t="n">
        <f aca="false">+IF(+(O4800+P4800)&gt;=L4800,+P4800,+(+L4800-O4800))</f>
        <v>0</v>
      </c>
      <c r="W4800" s="359" t="n">
        <f aca="false">T4800+U4800-V4800</f>
        <v>0</v>
      </c>
      <c r="X4800" s="675"/>
      <c r="Y4800" s="675"/>
      <c r="Z4800" s="255"/>
      <c r="AA4800" s="361" t="n">
        <f aca="false">W4800-X4800-Y4800-Z4800</f>
        <v>0</v>
      </c>
    </row>
    <row r="4801" customFormat="false" ht="19.5" hidden="false" customHeight="false" outlineLevel="0" collapsed="false">
      <c r="A4801" s="276" t="n">
        <v>380</v>
      </c>
      <c r="B4801" s="229" t="n">
        <v>4000</v>
      </c>
      <c r="C4801" s="406" t="s">
        <v>472</v>
      </c>
      <c r="D4801" s="406"/>
      <c r="E4801" s="220" t="n">
        <f aca="false">F4801+G4801+H4801</f>
        <v>0</v>
      </c>
      <c r="F4801" s="529"/>
      <c r="G4801" s="264"/>
      <c r="H4801" s="264"/>
      <c r="I4801" s="529"/>
      <c r="J4801" s="264"/>
      <c r="K4801" s="264"/>
      <c r="L4801" s="222" t="n">
        <f aca="false">I4801+J4801+K4801</f>
        <v>0</v>
      </c>
      <c r="M4801" s="659" t="str">
        <f aca="false">(IF($E4801&lt;&gt;0,$M$2,IF($L4801&lt;&gt;0,$M$2,"")))</f>
        <v/>
      </c>
      <c r="N4801" s="216"/>
      <c r="O4801" s="674"/>
      <c r="P4801" s="675"/>
      <c r="Q4801" s="377" t="n">
        <f aca="false">L4801</f>
        <v>0</v>
      </c>
      <c r="R4801" s="670" t="n">
        <f aca="false">O4801+P4801-Q4801</f>
        <v>0</v>
      </c>
      <c r="S4801" s="216"/>
      <c r="T4801" s="378"/>
      <c r="U4801" s="400"/>
      <c r="V4801" s="400"/>
      <c r="W4801" s="388"/>
      <c r="X4801" s="400"/>
      <c r="Y4801" s="400"/>
      <c r="Z4801" s="671"/>
      <c r="AA4801" s="361" t="n">
        <f aca="false">W4801-X4801-Y4801-Z4801</f>
        <v>0</v>
      </c>
    </row>
    <row r="4802" customFormat="false" ht="19.5" hidden="false" customHeight="false" outlineLevel="0" collapsed="false">
      <c r="A4802" s="276" t="n">
        <v>385</v>
      </c>
      <c r="B4802" s="229" t="n">
        <v>4100</v>
      </c>
      <c r="C4802" s="406" t="s">
        <v>473</v>
      </c>
      <c r="D4802" s="406"/>
      <c r="E4802" s="220" t="n">
        <f aca="false">F4802+G4802+H4802</f>
        <v>0</v>
      </c>
      <c r="F4802" s="529"/>
      <c r="G4802" s="264"/>
      <c r="H4802" s="264"/>
      <c r="I4802" s="529"/>
      <c r="J4802" s="264"/>
      <c r="K4802" s="264"/>
      <c r="L4802" s="222" t="n">
        <f aca="false">I4802+J4802+K4802</f>
        <v>0</v>
      </c>
      <c r="M4802" s="659" t="str">
        <f aca="false">(IF($E4802&lt;&gt;0,$M$2,IF($L4802&lt;&gt;0,$M$2,"")))</f>
        <v/>
      </c>
      <c r="N4802" s="216"/>
      <c r="O4802" s="378"/>
      <c r="P4802" s="400"/>
      <c r="Q4802" s="400"/>
      <c r="R4802" s="673"/>
      <c r="S4802" s="216"/>
      <c r="T4802" s="378"/>
      <c r="U4802" s="400"/>
      <c r="V4802" s="400"/>
      <c r="W4802" s="400"/>
      <c r="X4802" s="400"/>
      <c r="Y4802" s="400"/>
      <c r="Z4802" s="673"/>
      <c r="AA4802" s="361" t="n">
        <f aca="false">W4802-X4802-Y4802-Z4802</f>
        <v>0</v>
      </c>
    </row>
    <row r="4803" customFormat="false" ht="19.5" hidden="false" customHeight="false" outlineLevel="0" collapsed="false">
      <c r="A4803" s="276" t="n">
        <v>390</v>
      </c>
      <c r="B4803" s="229" t="n">
        <v>4200</v>
      </c>
      <c r="C4803" s="677" t="s">
        <v>474</v>
      </c>
      <c r="D4803" s="677"/>
      <c r="E4803" s="244" t="n">
        <f aca="false">SUM(E4804:E4809)</f>
        <v>1020</v>
      </c>
      <c r="F4803" s="245" t="n">
        <f aca="false">SUM(F4804:F4809)</f>
        <v>0</v>
      </c>
      <c r="G4803" s="246" t="n">
        <f aca="false">SUM(G4804:G4809)</f>
        <v>1020</v>
      </c>
      <c r="H4803" s="246" t="n">
        <f aca="false">SUM(H4804:H4809)</f>
        <v>0</v>
      </c>
      <c r="I4803" s="245" t="n">
        <f aca="false">SUM(I4804:I4809)</f>
        <v>0</v>
      </c>
      <c r="J4803" s="246" t="n">
        <f aca="false">SUM(J4804:J4809)</f>
        <v>865</v>
      </c>
      <c r="K4803" s="246" t="n">
        <f aca="false">SUM(K4804:K4809)</f>
        <v>0</v>
      </c>
      <c r="L4803" s="246" t="n">
        <f aca="false">SUM(L4804:L4809)</f>
        <v>865</v>
      </c>
      <c r="M4803" s="659" t="n">
        <f aca="false">(IF($E4803&lt;&gt;0,$M$2,IF($L4803&lt;&gt;0,$M$2,"")))</f>
        <v>1</v>
      </c>
      <c r="N4803" s="216"/>
      <c r="O4803" s="376" t="n">
        <f aca="false">SUM(O4804:O4809)</f>
        <v>0</v>
      </c>
      <c r="P4803" s="377" t="n">
        <f aca="false">SUM(P4804:P4809)</f>
        <v>0</v>
      </c>
      <c r="Q4803" s="672" t="n">
        <f aca="false">SUM(Q4804:Q4809)</f>
        <v>865</v>
      </c>
      <c r="R4803" s="261" t="n">
        <f aca="false">SUM(R4804:R4809)</f>
        <v>-865</v>
      </c>
      <c r="S4803" s="216"/>
      <c r="T4803" s="376" t="n">
        <f aca="false">SUM(T4804:T4809)</f>
        <v>0</v>
      </c>
      <c r="U4803" s="377" t="n">
        <f aca="false">SUM(U4804:U4809)</f>
        <v>0</v>
      </c>
      <c r="V4803" s="377" t="n">
        <f aca="false">SUM(V4804:V4809)</f>
        <v>865</v>
      </c>
      <c r="W4803" s="377" t="n">
        <f aca="false">SUM(W4804:W4809)</f>
        <v>-865</v>
      </c>
      <c r="X4803" s="377" t="n">
        <f aca="false">SUM(X4804:X4809)</f>
        <v>0</v>
      </c>
      <c r="Y4803" s="377" t="n">
        <f aca="false">SUM(Y4804:Y4809)</f>
        <v>0</v>
      </c>
      <c r="Z4803" s="261" t="n">
        <f aca="false">SUM(Z4804:Z4809)</f>
        <v>0</v>
      </c>
      <c r="AA4803" s="361" t="n">
        <f aca="false">W4803-X4803-Y4803-Z4803</f>
        <v>-865</v>
      </c>
    </row>
    <row r="4804" customFormat="false" ht="19.5" hidden="false" customHeight="false" outlineLevel="0" collapsed="false">
      <c r="A4804" s="276" t="n">
        <v>395</v>
      </c>
      <c r="B4804" s="407"/>
      <c r="C4804" s="251" t="n">
        <v>4201</v>
      </c>
      <c r="D4804" s="219" t="s">
        <v>475</v>
      </c>
      <c r="E4804" s="220" t="n">
        <f aca="false">F4804+G4804+H4804</f>
        <v>0</v>
      </c>
      <c r="F4804" s="265"/>
      <c r="G4804" s="252"/>
      <c r="H4804" s="252"/>
      <c r="I4804" s="265"/>
      <c r="J4804" s="252"/>
      <c r="K4804" s="252"/>
      <c r="L4804" s="222" t="n">
        <f aca="false">I4804+J4804+K4804</f>
        <v>0</v>
      </c>
      <c r="M4804" s="659" t="str">
        <f aca="false">(IF($E4804&lt;&gt;0,$M$2,IF($L4804&lt;&gt;0,$M$2,"")))</f>
        <v/>
      </c>
      <c r="N4804" s="216"/>
      <c r="O4804" s="668"/>
      <c r="P4804" s="669"/>
      <c r="Q4804" s="359" t="n">
        <f aca="false">L4804</f>
        <v>0</v>
      </c>
      <c r="R4804" s="670" t="n">
        <f aca="false">O4804+P4804-Q4804</f>
        <v>0</v>
      </c>
      <c r="S4804" s="216"/>
      <c r="T4804" s="668"/>
      <c r="U4804" s="669"/>
      <c r="V4804" s="359" t="n">
        <f aca="false">+IF(+(O4804+P4804)&gt;=L4804,+P4804,+(+L4804-O4804))</f>
        <v>0</v>
      </c>
      <c r="W4804" s="359" t="n">
        <f aca="false">T4804+U4804-V4804</f>
        <v>0</v>
      </c>
      <c r="X4804" s="669"/>
      <c r="Y4804" s="669"/>
      <c r="Z4804" s="255"/>
      <c r="AA4804" s="361" t="n">
        <f aca="false">W4804-X4804-Y4804-Z4804</f>
        <v>0</v>
      </c>
    </row>
    <row r="4805" customFormat="false" ht="19.5" hidden="false" customHeight="false" outlineLevel="0" collapsed="false">
      <c r="A4805" s="262" t="n">
        <v>397</v>
      </c>
      <c r="B4805" s="407"/>
      <c r="C4805" s="218" t="n">
        <v>4202</v>
      </c>
      <c r="D4805" s="223" t="s">
        <v>476</v>
      </c>
      <c r="E4805" s="220" t="n">
        <f aca="false">F4805+G4805+H4805</f>
        <v>0</v>
      </c>
      <c r="F4805" s="265"/>
      <c r="G4805" s="252"/>
      <c r="H4805" s="252"/>
      <c r="I4805" s="265"/>
      <c r="J4805" s="252"/>
      <c r="K4805" s="252"/>
      <c r="L4805" s="222" t="n">
        <f aca="false">I4805+J4805+K4805</f>
        <v>0</v>
      </c>
      <c r="M4805" s="659" t="str">
        <f aca="false">(IF($E4805&lt;&gt;0,$M$2,IF($L4805&lt;&gt;0,$M$2,"")))</f>
        <v/>
      </c>
      <c r="N4805" s="216"/>
      <c r="O4805" s="668"/>
      <c r="P4805" s="669"/>
      <c r="Q4805" s="359" t="n">
        <f aca="false">L4805</f>
        <v>0</v>
      </c>
      <c r="R4805" s="670" t="n">
        <f aca="false">O4805+P4805-Q4805</f>
        <v>0</v>
      </c>
      <c r="S4805" s="216"/>
      <c r="T4805" s="668"/>
      <c r="U4805" s="669"/>
      <c r="V4805" s="359" t="n">
        <f aca="false">+IF(+(O4805+P4805)&gt;=L4805,+P4805,+(+L4805-O4805))</f>
        <v>0</v>
      </c>
      <c r="W4805" s="359" t="n">
        <f aca="false">T4805+U4805-V4805</f>
        <v>0</v>
      </c>
      <c r="X4805" s="669"/>
      <c r="Y4805" s="669"/>
      <c r="Z4805" s="255"/>
      <c r="AA4805" s="361" t="n">
        <f aca="false">W4805-X4805-Y4805-Z4805</f>
        <v>0</v>
      </c>
    </row>
    <row r="4806" customFormat="false" ht="19.5" hidden="false" customHeight="false" outlineLevel="0" collapsed="false">
      <c r="A4806" s="226" t="n">
        <v>398</v>
      </c>
      <c r="B4806" s="407"/>
      <c r="C4806" s="218" t="n">
        <v>4214</v>
      </c>
      <c r="D4806" s="223" t="s">
        <v>477</v>
      </c>
      <c r="E4806" s="220" t="n">
        <f aca="false">F4806+G4806+H4806</f>
        <v>1020</v>
      </c>
      <c r="F4806" s="265" t="n">
        <v>0</v>
      </c>
      <c r="G4806" s="252" t="n">
        <v>1020</v>
      </c>
      <c r="H4806" s="252" t="n">
        <v>0</v>
      </c>
      <c r="I4806" s="265" t="n">
        <v>0</v>
      </c>
      <c r="J4806" s="252" t="n">
        <v>865</v>
      </c>
      <c r="K4806" s="252" t="n">
        <v>0</v>
      </c>
      <c r="L4806" s="222" t="n">
        <f aca="false">I4806+J4806+K4806</f>
        <v>865</v>
      </c>
      <c r="M4806" s="659" t="n">
        <f aca="false">(IF($E4806&lt;&gt;0,$M$2,IF($L4806&lt;&gt;0,$M$2,"")))</f>
        <v>1</v>
      </c>
      <c r="N4806" s="216"/>
      <c r="O4806" s="668"/>
      <c r="P4806" s="669"/>
      <c r="Q4806" s="359" t="n">
        <f aca="false">L4806</f>
        <v>865</v>
      </c>
      <c r="R4806" s="670" t="n">
        <f aca="false">O4806+P4806-Q4806</f>
        <v>-865</v>
      </c>
      <c r="S4806" s="216"/>
      <c r="T4806" s="668"/>
      <c r="U4806" s="669"/>
      <c r="V4806" s="359" t="n">
        <f aca="false">+IF(+(O4806+P4806)&gt;=L4806,+P4806,+(+L4806-O4806))</f>
        <v>865</v>
      </c>
      <c r="W4806" s="359" t="n">
        <f aca="false">T4806+U4806-V4806</f>
        <v>-865</v>
      </c>
      <c r="X4806" s="669"/>
      <c r="Y4806" s="669"/>
      <c r="Z4806" s="255"/>
      <c r="AA4806" s="361" t="n">
        <f aca="false">W4806-X4806-Y4806-Z4806</f>
        <v>-865</v>
      </c>
    </row>
    <row r="4807" customFormat="false" ht="19.5" hidden="false" customHeight="false" outlineLevel="0" collapsed="false">
      <c r="A4807" s="226" t="n">
        <v>399</v>
      </c>
      <c r="B4807" s="407"/>
      <c r="C4807" s="218" t="n">
        <v>4217</v>
      </c>
      <c r="D4807" s="223" t="s">
        <v>478</v>
      </c>
      <c r="E4807" s="220" t="n">
        <f aca="false">F4807+G4807+H4807</f>
        <v>0</v>
      </c>
      <c r="F4807" s="265"/>
      <c r="G4807" s="252"/>
      <c r="H4807" s="252"/>
      <c r="I4807" s="265"/>
      <c r="J4807" s="252"/>
      <c r="K4807" s="252"/>
      <c r="L4807" s="222" t="n">
        <f aca="false">I4807+J4807+K4807</f>
        <v>0</v>
      </c>
      <c r="M4807" s="659" t="str">
        <f aca="false">(IF($E4807&lt;&gt;0,$M$2,IF($L4807&lt;&gt;0,$M$2,"")))</f>
        <v/>
      </c>
      <c r="N4807" s="216"/>
      <c r="O4807" s="668"/>
      <c r="P4807" s="669"/>
      <c r="Q4807" s="359" t="n">
        <f aca="false">L4807</f>
        <v>0</v>
      </c>
      <c r="R4807" s="670" t="n">
        <f aca="false">O4807+P4807-Q4807</f>
        <v>0</v>
      </c>
      <c r="S4807" s="216"/>
      <c r="T4807" s="668"/>
      <c r="U4807" s="669"/>
      <c r="V4807" s="359" t="n">
        <f aca="false">+IF(+(O4807+P4807)&gt;=L4807,+P4807,+(+L4807-O4807))</f>
        <v>0</v>
      </c>
      <c r="W4807" s="359" t="n">
        <f aca="false">T4807+U4807-V4807</f>
        <v>0</v>
      </c>
      <c r="X4807" s="669"/>
      <c r="Y4807" s="669"/>
      <c r="Z4807" s="255"/>
      <c r="AA4807" s="361" t="n">
        <f aca="false">W4807-X4807-Y4807-Z4807</f>
        <v>0</v>
      </c>
    </row>
    <row r="4808" customFormat="false" ht="19.5" hidden="false" customHeight="false" outlineLevel="0" collapsed="false">
      <c r="A4808" s="226" t="n">
        <v>400</v>
      </c>
      <c r="B4808" s="407"/>
      <c r="C4808" s="218" t="n">
        <v>4218</v>
      </c>
      <c r="D4808" s="253" t="s">
        <v>479</v>
      </c>
      <c r="E4808" s="220" t="n">
        <f aca="false">F4808+G4808+H4808</f>
        <v>0</v>
      </c>
      <c r="F4808" s="265"/>
      <c r="G4808" s="252"/>
      <c r="H4808" s="252"/>
      <c r="I4808" s="265"/>
      <c r="J4808" s="252"/>
      <c r="K4808" s="252"/>
      <c r="L4808" s="222" t="n">
        <f aca="false">I4808+J4808+K4808</f>
        <v>0</v>
      </c>
      <c r="M4808" s="659" t="str">
        <f aca="false">(IF($E4808&lt;&gt;0,$M$2,IF($L4808&lt;&gt;0,$M$2,"")))</f>
        <v/>
      </c>
      <c r="N4808" s="216"/>
      <c r="O4808" s="668"/>
      <c r="P4808" s="669"/>
      <c r="Q4808" s="359" t="n">
        <f aca="false">L4808</f>
        <v>0</v>
      </c>
      <c r="R4808" s="670" t="n">
        <f aca="false">O4808+P4808-Q4808</f>
        <v>0</v>
      </c>
      <c r="S4808" s="216"/>
      <c r="T4808" s="668"/>
      <c r="U4808" s="669"/>
      <c r="V4808" s="359" t="n">
        <f aca="false">+IF(+(O4808+P4808)&gt;=L4808,+P4808,+(+L4808-O4808))</f>
        <v>0</v>
      </c>
      <c r="W4808" s="359" t="n">
        <f aca="false">T4808+U4808-V4808</f>
        <v>0</v>
      </c>
      <c r="X4808" s="669"/>
      <c r="Y4808" s="669"/>
      <c r="Z4808" s="255"/>
      <c r="AA4808" s="361" t="n">
        <f aca="false">W4808-X4808-Y4808-Z4808</f>
        <v>0</v>
      </c>
    </row>
    <row r="4809" customFormat="false" ht="19.5" hidden="false" customHeight="false" outlineLevel="0" collapsed="false">
      <c r="A4809" s="226" t="n">
        <v>401</v>
      </c>
      <c r="B4809" s="407"/>
      <c r="C4809" s="218" t="n">
        <v>4219</v>
      </c>
      <c r="D4809" s="301" t="s">
        <v>480</v>
      </c>
      <c r="E4809" s="220" t="n">
        <f aca="false">F4809+G4809+H4809</f>
        <v>0</v>
      </c>
      <c r="F4809" s="265"/>
      <c r="G4809" s="252"/>
      <c r="H4809" s="252"/>
      <c r="I4809" s="265"/>
      <c r="J4809" s="252"/>
      <c r="K4809" s="252"/>
      <c r="L4809" s="222" t="n">
        <f aca="false">I4809+J4809+K4809</f>
        <v>0</v>
      </c>
      <c r="M4809" s="659" t="str">
        <f aca="false">(IF($E4809&lt;&gt;0,$M$2,IF($L4809&lt;&gt;0,$M$2,"")))</f>
        <v/>
      </c>
      <c r="N4809" s="216"/>
      <c r="O4809" s="668"/>
      <c r="P4809" s="669"/>
      <c r="Q4809" s="359" t="n">
        <f aca="false">L4809</f>
        <v>0</v>
      </c>
      <c r="R4809" s="670" t="n">
        <f aca="false">O4809+P4809-Q4809</f>
        <v>0</v>
      </c>
      <c r="S4809" s="216"/>
      <c r="T4809" s="668"/>
      <c r="U4809" s="669"/>
      <c r="V4809" s="359" t="n">
        <f aca="false">+IF(+(O4809+P4809)&gt;=L4809,+P4809,+(+L4809-O4809))</f>
        <v>0</v>
      </c>
      <c r="W4809" s="359" t="n">
        <f aca="false">T4809+U4809-V4809</f>
        <v>0</v>
      </c>
      <c r="X4809" s="669"/>
      <c r="Y4809" s="669"/>
      <c r="Z4809" s="255"/>
      <c r="AA4809" s="361" t="n">
        <f aca="false">W4809-X4809-Y4809-Z4809</f>
        <v>0</v>
      </c>
    </row>
    <row r="4810" customFormat="false" ht="19.5" hidden="false" customHeight="false" outlineLevel="0" collapsed="false">
      <c r="A4810" s="226" t="n">
        <v>402</v>
      </c>
      <c r="B4810" s="229" t="n">
        <v>4300</v>
      </c>
      <c r="C4810" s="386" t="s">
        <v>481</v>
      </c>
      <c r="D4810" s="386"/>
      <c r="E4810" s="244" t="n">
        <f aca="false">SUM(E4811:E4813)</f>
        <v>0</v>
      </c>
      <c r="F4810" s="245" t="n">
        <f aca="false">SUM(F4811:F4813)</f>
        <v>0</v>
      </c>
      <c r="G4810" s="246" t="n">
        <f aca="false">SUM(G4811:G4813)</f>
        <v>0</v>
      </c>
      <c r="H4810" s="246" t="n">
        <f aca="false">SUM(H4811:H4813)</f>
        <v>0</v>
      </c>
      <c r="I4810" s="245" t="n">
        <f aca="false">SUM(I4811:I4813)</f>
        <v>0</v>
      </c>
      <c r="J4810" s="246" t="n">
        <f aca="false">SUM(J4811:J4813)</f>
        <v>0</v>
      </c>
      <c r="K4810" s="246" t="n">
        <f aca="false">SUM(K4811:K4813)</f>
        <v>0</v>
      </c>
      <c r="L4810" s="246" t="n">
        <f aca="false">SUM(L4811:L4813)</f>
        <v>0</v>
      </c>
      <c r="M4810" s="659" t="str">
        <f aca="false">(IF($E4810&lt;&gt;0,$M$2,IF($L4810&lt;&gt;0,$M$2,"")))</f>
        <v/>
      </c>
      <c r="N4810" s="216"/>
      <c r="O4810" s="376" t="n">
        <f aca="false">SUM(O4811:O4813)</f>
        <v>0</v>
      </c>
      <c r="P4810" s="377" t="n">
        <f aca="false">SUM(P4811:P4813)</f>
        <v>0</v>
      </c>
      <c r="Q4810" s="672" t="n">
        <f aca="false">SUM(Q4811:Q4813)</f>
        <v>0</v>
      </c>
      <c r="R4810" s="261" t="n">
        <f aca="false">SUM(R4811:R4813)</f>
        <v>0</v>
      </c>
      <c r="S4810" s="216"/>
      <c r="T4810" s="376" t="n">
        <f aca="false">SUM(T4811:T4813)</f>
        <v>0</v>
      </c>
      <c r="U4810" s="377" t="n">
        <f aca="false">SUM(U4811:U4813)</f>
        <v>0</v>
      </c>
      <c r="V4810" s="377" t="n">
        <f aca="false">SUM(V4811:V4813)</f>
        <v>0</v>
      </c>
      <c r="W4810" s="377" t="n">
        <f aca="false">SUM(W4811:W4813)</f>
        <v>0</v>
      </c>
      <c r="X4810" s="377" t="n">
        <f aca="false">SUM(X4811:X4813)</f>
        <v>0</v>
      </c>
      <c r="Y4810" s="377" t="n">
        <f aca="false">SUM(Y4811:Y4813)</f>
        <v>0</v>
      </c>
      <c r="Z4810" s="261" t="n">
        <f aca="false">SUM(Z4811:Z4813)</f>
        <v>0</v>
      </c>
      <c r="AA4810" s="361" t="n">
        <f aca="false">W4810-X4810-Y4810-Z4810</f>
        <v>0</v>
      </c>
    </row>
    <row r="4811" customFormat="false" ht="19.5" hidden="false" customHeight="false" outlineLevel="0" collapsed="false">
      <c r="A4811" s="405" t="n">
        <v>404</v>
      </c>
      <c r="B4811" s="407"/>
      <c r="C4811" s="251" t="n">
        <v>4301</v>
      </c>
      <c r="D4811" s="379" t="s">
        <v>482</v>
      </c>
      <c r="E4811" s="220" t="n">
        <f aca="false">F4811+G4811+H4811</f>
        <v>0</v>
      </c>
      <c r="F4811" s="265"/>
      <c r="G4811" s="252"/>
      <c r="H4811" s="252"/>
      <c r="I4811" s="265"/>
      <c r="J4811" s="252"/>
      <c r="K4811" s="252"/>
      <c r="L4811" s="222" t="n">
        <f aca="false">I4811+J4811+K4811</f>
        <v>0</v>
      </c>
      <c r="M4811" s="659" t="str">
        <f aca="false">(IF($E4811&lt;&gt;0,$M$2,IF($L4811&lt;&gt;0,$M$2,"")))</f>
        <v/>
      </c>
      <c r="N4811" s="216"/>
      <c r="O4811" s="668"/>
      <c r="P4811" s="669"/>
      <c r="Q4811" s="359" t="n">
        <f aca="false">L4811</f>
        <v>0</v>
      </c>
      <c r="R4811" s="670" t="n">
        <f aca="false">O4811+P4811-Q4811</f>
        <v>0</v>
      </c>
      <c r="S4811" s="216"/>
      <c r="T4811" s="668"/>
      <c r="U4811" s="669"/>
      <c r="V4811" s="359" t="n">
        <f aca="false">+IF(+(O4811+P4811)&gt;=L4811,+P4811,+(+L4811-O4811))</f>
        <v>0</v>
      </c>
      <c r="W4811" s="359" t="n">
        <f aca="false">T4811+U4811-V4811</f>
        <v>0</v>
      </c>
      <c r="X4811" s="669"/>
      <c r="Y4811" s="669"/>
      <c r="Z4811" s="255"/>
      <c r="AA4811" s="361" t="n">
        <f aca="false">W4811-X4811-Y4811-Z4811</f>
        <v>0</v>
      </c>
    </row>
    <row r="4812" customFormat="false" ht="19.5" hidden="false" customHeight="false" outlineLevel="0" collapsed="false">
      <c r="A4812" s="405" t="n">
        <v>404</v>
      </c>
      <c r="B4812" s="407"/>
      <c r="C4812" s="218" t="n">
        <v>4302</v>
      </c>
      <c r="D4812" s="223" t="s">
        <v>754</v>
      </c>
      <c r="E4812" s="220" t="n">
        <f aca="false">F4812+G4812+H4812</f>
        <v>0</v>
      </c>
      <c r="F4812" s="265"/>
      <c r="G4812" s="252"/>
      <c r="H4812" s="252"/>
      <c r="I4812" s="265"/>
      <c r="J4812" s="252"/>
      <c r="K4812" s="252"/>
      <c r="L4812" s="222" t="n">
        <f aca="false">I4812+J4812+K4812</f>
        <v>0</v>
      </c>
      <c r="M4812" s="659" t="str">
        <f aca="false">(IF($E4812&lt;&gt;0,$M$2,IF($L4812&lt;&gt;0,$M$2,"")))</f>
        <v/>
      </c>
      <c r="N4812" s="216"/>
      <c r="O4812" s="668"/>
      <c r="P4812" s="669"/>
      <c r="Q4812" s="359" t="n">
        <f aca="false">L4812</f>
        <v>0</v>
      </c>
      <c r="R4812" s="670" t="n">
        <f aca="false">O4812+P4812-Q4812</f>
        <v>0</v>
      </c>
      <c r="S4812" s="216"/>
      <c r="T4812" s="668"/>
      <c r="U4812" s="669"/>
      <c r="V4812" s="359" t="n">
        <f aca="false">+IF(+(O4812+P4812)&gt;=L4812,+P4812,+(+L4812-O4812))</f>
        <v>0</v>
      </c>
      <c r="W4812" s="359" t="n">
        <f aca="false">T4812+U4812-V4812</f>
        <v>0</v>
      </c>
      <c r="X4812" s="669"/>
      <c r="Y4812" s="669"/>
      <c r="Z4812" s="255"/>
      <c r="AA4812" s="361" t="n">
        <f aca="false">W4812-X4812-Y4812-Z4812</f>
        <v>0</v>
      </c>
    </row>
    <row r="4813" customFormat="false" ht="19.5" hidden="false" customHeight="false" outlineLevel="0" collapsed="false">
      <c r="A4813" s="275" t="n">
        <v>440</v>
      </c>
      <c r="B4813" s="407"/>
      <c r="C4813" s="240" t="n">
        <v>4309</v>
      </c>
      <c r="D4813" s="258" t="s">
        <v>484</v>
      </c>
      <c r="E4813" s="220" t="n">
        <f aca="false">F4813+G4813+H4813</f>
        <v>0</v>
      </c>
      <c r="F4813" s="265"/>
      <c r="G4813" s="252"/>
      <c r="H4813" s="252"/>
      <c r="I4813" s="265"/>
      <c r="J4813" s="252"/>
      <c r="K4813" s="252"/>
      <c r="L4813" s="222" t="n">
        <f aca="false">I4813+J4813+K4813</f>
        <v>0</v>
      </c>
      <c r="M4813" s="659" t="str">
        <f aca="false">(IF($E4813&lt;&gt;0,$M$2,IF($L4813&lt;&gt;0,$M$2,"")))</f>
        <v/>
      </c>
      <c r="N4813" s="216"/>
      <c r="O4813" s="668"/>
      <c r="P4813" s="669"/>
      <c r="Q4813" s="359" t="n">
        <f aca="false">L4813</f>
        <v>0</v>
      </c>
      <c r="R4813" s="670" t="n">
        <f aca="false">O4813+P4813-Q4813</f>
        <v>0</v>
      </c>
      <c r="S4813" s="216"/>
      <c r="T4813" s="668"/>
      <c r="U4813" s="669"/>
      <c r="V4813" s="359" t="n">
        <f aca="false">+IF(+(O4813+P4813)&gt;=L4813,+P4813,+(+L4813-O4813))</f>
        <v>0</v>
      </c>
      <c r="W4813" s="359" t="n">
        <f aca="false">T4813+U4813-V4813</f>
        <v>0</v>
      </c>
      <c r="X4813" s="669"/>
      <c r="Y4813" s="669"/>
      <c r="Z4813" s="255"/>
      <c r="AA4813" s="361" t="n">
        <f aca="false">W4813-X4813-Y4813-Z4813</f>
        <v>0</v>
      </c>
    </row>
    <row r="4814" customFormat="false" ht="19.5" hidden="false" customHeight="false" outlineLevel="0" collapsed="false">
      <c r="A4814" s="275" t="n">
        <v>450</v>
      </c>
      <c r="B4814" s="229" t="n">
        <v>4400</v>
      </c>
      <c r="C4814" s="408" t="s">
        <v>485</v>
      </c>
      <c r="D4814" s="408"/>
      <c r="E4814" s="220" t="n">
        <f aca="false">F4814+G4814+H4814</f>
        <v>0</v>
      </c>
      <c r="F4814" s="529"/>
      <c r="G4814" s="264"/>
      <c r="H4814" s="264"/>
      <c r="I4814" s="529"/>
      <c r="J4814" s="264"/>
      <c r="K4814" s="264"/>
      <c r="L4814" s="222" t="n">
        <f aca="false">I4814+J4814+K4814</f>
        <v>0</v>
      </c>
      <c r="M4814" s="659" t="str">
        <f aca="false">(IF($E4814&lt;&gt;0,$M$2,IF($L4814&lt;&gt;0,$M$2,"")))</f>
        <v/>
      </c>
      <c r="N4814" s="216"/>
      <c r="O4814" s="674"/>
      <c r="P4814" s="675"/>
      <c r="Q4814" s="377" t="n">
        <f aca="false">L4814</f>
        <v>0</v>
      </c>
      <c r="R4814" s="670" t="n">
        <f aca="false">O4814+P4814-Q4814</f>
        <v>0</v>
      </c>
      <c r="S4814" s="216"/>
      <c r="T4814" s="674"/>
      <c r="U4814" s="675"/>
      <c r="V4814" s="359" t="n">
        <f aca="false">+IF(+(O4814+P4814)&gt;=L4814,+P4814,+(+L4814-O4814))</f>
        <v>0</v>
      </c>
      <c r="W4814" s="359" t="n">
        <f aca="false">T4814+U4814-V4814</f>
        <v>0</v>
      </c>
      <c r="X4814" s="675"/>
      <c r="Y4814" s="675"/>
      <c r="Z4814" s="255"/>
      <c r="AA4814" s="361" t="n">
        <f aca="false">W4814-X4814-Y4814-Z4814</f>
        <v>0</v>
      </c>
    </row>
    <row r="4815" customFormat="false" ht="19.5" hidden="false" customHeight="false" outlineLevel="0" collapsed="false">
      <c r="A4815" s="275" t="n">
        <v>495</v>
      </c>
      <c r="B4815" s="229" t="n">
        <v>4500</v>
      </c>
      <c r="C4815" s="406" t="s">
        <v>486</v>
      </c>
      <c r="D4815" s="406"/>
      <c r="E4815" s="220" t="n">
        <f aca="false">F4815+G4815+H4815</f>
        <v>0</v>
      </c>
      <c r="F4815" s="529"/>
      <c r="G4815" s="264"/>
      <c r="H4815" s="264"/>
      <c r="I4815" s="529"/>
      <c r="J4815" s="264"/>
      <c r="K4815" s="264"/>
      <c r="L4815" s="222" t="n">
        <f aca="false">I4815+J4815+K4815</f>
        <v>0</v>
      </c>
      <c r="M4815" s="659" t="str">
        <f aca="false">(IF($E4815&lt;&gt;0,$M$2,IF($L4815&lt;&gt;0,$M$2,"")))</f>
        <v/>
      </c>
      <c r="N4815" s="216"/>
      <c r="O4815" s="674"/>
      <c r="P4815" s="675"/>
      <c r="Q4815" s="377" t="n">
        <f aca="false">L4815</f>
        <v>0</v>
      </c>
      <c r="R4815" s="670" t="n">
        <f aca="false">O4815+P4815-Q4815</f>
        <v>0</v>
      </c>
      <c r="S4815" s="216"/>
      <c r="T4815" s="674"/>
      <c r="U4815" s="675"/>
      <c r="V4815" s="359" t="n">
        <f aca="false">+IF(+(O4815+P4815)&gt;=L4815,+P4815,+(+L4815-O4815))</f>
        <v>0</v>
      </c>
      <c r="W4815" s="359" t="n">
        <f aca="false">T4815+U4815-V4815</f>
        <v>0</v>
      </c>
      <c r="X4815" s="675"/>
      <c r="Y4815" s="675"/>
      <c r="Z4815" s="255"/>
      <c r="AA4815" s="361" t="n">
        <f aca="false">W4815-X4815-Y4815-Z4815</f>
        <v>0</v>
      </c>
    </row>
    <row r="4816" customFormat="false" ht="19.5" hidden="false" customHeight="true" outlineLevel="0" collapsed="false">
      <c r="A4816" s="276" t="n">
        <v>500</v>
      </c>
      <c r="B4816" s="229" t="n">
        <v>4600</v>
      </c>
      <c r="C4816" s="390" t="s">
        <v>487</v>
      </c>
      <c r="D4816" s="390"/>
      <c r="E4816" s="220" t="n">
        <f aca="false">F4816+G4816+H4816</f>
        <v>0</v>
      </c>
      <c r="F4816" s="529"/>
      <c r="G4816" s="264"/>
      <c r="H4816" s="264"/>
      <c r="I4816" s="529"/>
      <c r="J4816" s="264"/>
      <c r="K4816" s="264"/>
      <c r="L4816" s="222" t="n">
        <f aca="false">I4816+J4816+K4816</f>
        <v>0</v>
      </c>
      <c r="M4816" s="659" t="str">
        <f aca="false">(IF($E4816&lt;&gt;0,$M$2,IF($L4816&lt;&gt;0,$M$2,"")))</f>
        <v/>
      </c>
      <c r="N4816" s="216"/>
      <c r="O4816" s="674"/>
      <c r="P4816" s="675"/>
      <c r="Q4816" s="377" t="n">
        <f aca="false">L4816</f>
        <v>0</v>
      </c>
      <c r="R4816" s="670" t="n">
        <f aca="false">O4816+P4816-Q4816</f>
        <v>0</v>
      </c>
      <c r="S4816" s="216"/>
      <c r="T4816" s="674"/>
      <c r="U4816" s="675"/>
      <c r="V4816" s="359" t="n">
        <f aca="false">+IF(+(O4816+P4816)&gt;=L4816,+P4816,+(+L4816-O4816))</f>
        <v>0</v>
      </c>
      <c r="W4816" s="359" t="n">
        <f aca="false">T4816+U4816-V4816</f>
        <v>0</v>
      </c>
      <c r="X4816" s="675"/>
      <c r="Y4816" s="675"/>
      <c r="Z4816" s="255"/>
      <c r="AA4816" s="361" t="n">
        <f aca="false">W4816-X4816-Y4816-Z4816</f>
        <v>0</v>
      </c>
    </row>
    <row r="4817" customFormat="false" ht="19.5" hidden="false" customHeight="false" outlineLevel="0" collapsed="false">
      <c r="A4817" s="276" t="n">
        <v>505</v>
      </c>
      <c r="B4817" s="229" t="n">
        <v>4900</v>
      </c>
      <c r="C4817" s="392" t="s">
        <v>488</v>
      </c>
      <c r="D4817" s="392"/>
      <c r="E4817" s="244" t="n">
        <f aca="false">+E4818+E4819</f>
        <v>0</v>
      </c>
      <c r="F4817" s="245" t="n">
        <f aca="false">+F4818+F4819</f>
        <v>0</v>
      </c>
      <c r="G4817" s="246" t="n">
        <f aca="false">+G4818+G4819</f>
        <v>0</v>
      </c>
      <c r="H4817" s="246" t="n">
        <f aca="false">+H4818+H4819</f>
        <v>0</v>
      </c>
      <c r="I4817" s="245" t="n">
        <f aca="false">+I4818+I4819</f>
        <v>0</v>
      </c>
      <c r="J4817" s="246" t="n">
        <f aca="false">+J4818+J4819</f>
        <v>0</v>
      </c>
      <c r="K4817" s="246" t="n">
        <f aca="false">+K4818+K4819</f>
        <v>0</v>
      </c>
      <c r="L4817" s="246" t="n">
        <f aca="false">+L4818+L4819</f>
        <v>0</v>
      </c>
      <c r="M4817" s="659" t="str">
        <f aca="false">(IF($E4817&lt;&gt;0,$M$2,IF($L4817&lt;&gt;0,$M$2,"")))</f>
        <v/>
      </c>
      <c r="N4817" s="216"/>
      <c r="O4817" s="378"/>
      <c r="P4817" s="400"/>
      <c r="Q4817" s="400"/>
      <c r="R4817" s="673"/>
      <c r="S4817" s="216"/>
      <c r="T4817" s="378"/>
      <c r="U4817" s="400"/>
      <c r="V4817" s="400"/>
      <c r="W4817" s="400"/>
      <c r="X4817" s="400"/>
      <c r="Y4817" s="400"/>
      <c r="Z4817" s="673"/>
      <c r="AA4817" s="361" t="n">
        <f aca="false">W4817-X4817-Y4817-Z4817</f>
        <v>0</v>
      </c>
    </row>
    <row r="4818" customFormat="false" ht="19.5" hidden="false" customHeight="false" outlineLevel="0" collapsed="false">
      <c r="A4818" s="276" t="n">
        <v>510</v>
      </c>
      <c r="B4818" s="407"/>
      <c r="C4818" s="251" t="n">
        <v>4901</v>
      </c>
      <c r="D4818" s="409" t="s">
        <v>489</v>
      </c>
      <c r="E4818" s="220" t="n">
        <f aca="false">F4818+G4818+H4818</f>
        <v>0</v>
      </c>
      <c r="F4818" s="265"/>
      <c r="G4818" s="252"/>
      <c r="H4818" s="252"/>
      <c r="I4818" s="265"/>
      <c r="J4818" s="252"/>
      <c r="K4818" s="252"/>
      <c r="L4818" s="222" t="n">
        <f aca="false">I4818+J4818+K4818</f>
        <v>0</v>
      </c>
      <c r="M4818" s="659" t="str">
        <f aca="false">(IF($E4818&lt;&gt;0,$M$2,IF($L4818&lt;&gt;0,$M$2,"")))</f>
        <v/>
      </c>
      <c r="N4818" s="216"/>
      <c r="O4818" s="360"/>
      <c r="P4818" s="388"/>
      <c r="Q4818" s="388"/>
      <c r="R4818" s="671"/>
      <c r="S4818" s="216"/>
      <c r="T4818" s="360"/>
      <c r="U4818" s="388"/>
      <c r="V4818" s="388"/>
      <c r="W4818" s="388"/>
      <c r="X4818" s="388"/>
      <c r="Y4818" s="388"/>
      <c r="Z4818" s="671"/>
      <c r="AA4818" s="361" t="n">
        <f aca="false">W4818-X4818-Y4818-Z4818</f>
        <v>0</v>
      </c>
    </row>
    <row r="4819" customFormat="false" ht="19.5" hidden="false" customHeight="false" outlineLevel="0" collapsed="false">
      <c r="A4819" s="276" t="n">
        <v>515</v>
      </c>
      <c r="B4819" s="407"/>
      <c r="C4819" s="240" t="n">
        <v>4902</v>
      </c>
      <c r="D4819" s="258" t="s">
        <v>490</v>
      </c>
      <c r="E4819" s="220" t="n">
        <f aca="false">F4819+G4819+H4819</f>
        <v>0</v>
      </c>
      <c r="F4819" s="265"/>
      <c r="G4819" s="252"/>
      <c r="H4819" s="252"/>
      <c r="I4819" s="265"/>
      <c r="J4819" s="252"/>
      <c r="K4819" s="252"/>
      <c r="L4819" s="222" t="n">
        <f aca="false">I4819+J4819+K4819</f>
        <v>0</v>
      </c>
      <c r="M4819" s="659" t="str">
        <f aca="false">(IF($E4819&lt;&gt;0,$M$2,IF($L4819&lt;&gt;0,$M$2,"")))</f>
        <v/>
      </c>
      <c r="N4819" s="216"/>
      <c r="O4819" s="360"/>
      <c r="P4819" s="388"/>
      <c r="Q4819" s="388"/>
      <c r="R4819" s="671"/>
      <c r="S4819" s="216"/>
      <c r="T4819" s="360"/>
      <c r="U4819" s="388"/>
      <c r="V4819" s="388"/>
      <c r="W4819" s="388"/>
      <c r="X4819" s="388"/>
      <c r="Y4819" s="388"/>
      <c r="Z4819" s="671"/>
      <c r="AA4819" s="361" t="n">
        <f aca="false">W4819-X4819-Y4819-Z4819</f>
        <v>0</v>
      </c>
    </row>
    <row r="4820" customFormat="false" ht="19.5" hidden="false" customHeight="false" outlineLevel="0" collapsed="false">
      <c r="A4820" s="276" t="n">
        <v>520</v>
      </c>
      <c r="B4820" s="410" t="n">
        <v>5100</v>
      </c>
      <c r="C4820" s="411" t="s">
        <v>491</v>
      </c>
      <c r="D4820" s="411"/>
      <c r="E4820" s="220" t="n">
        <f aca="false">F4820+G4820+H4820</f>
        <v>0</v>
      </c>
      <c r="F4820" s="678"/>
      <c r="G4820" s="679"/>
      <c r="H4820" s="679"/>
      <c r="I4820" s="678"/>
      <c r="J4820" s="679"/>
      <c r="K4820" s="679"/>
      <c r="L4820" s="222" t="n">
        <f aca="false">I4820+J4820+K4820</f>
        <v>0</v>
      </c>
      <c r="M4820" s="659" t="str">
        <f aca="false">(IF($E4820&lt;&gt;0,$M$2,IF($L4820&lt;&gt;0,$M$2,"")))</f>
        <v/>
      </c>
      <c r="N4820" s="216"/>
      <c r="O4820" s="680"/>
      <c r="P4820" s="681"/>
      <c r="Q4820" s="413" t="n">
        <f aca="false">L4820</f>
        <v>0</v>
      </c>
      <c r="R4820" s="670" t="n">
        <f aca="false">O4820+P4820-Q4820</f>
        <v>0</v>
      </c>
      <c r="S4820" s="216"/>
      <c r="T4820" s="680"/>
      <c r="U4820" s="681"/>
      <c r="V4820" s="359" t="n">
        <f aca="false">+IF(+(O4820+P4820)&gt;=L4820,+P4820,+(+L4820-O4820))</f>
        <v>0</v>
      </c>
      <c r="W4820" s="359" t="n">
        <f aca="false">T4820+U4820-V4820</f>
        <v>0</v>
      </c>
      <c r="X4820" s="681"/>
      <c r="Y4820" s="681"/>
      <c r="Z4820" s="255"/>
      <c r="AA4820" s="361" t="n">
        <f aca="false">W4820-X4820-Y4820-Z4820</f>
        <v>0</v>
      </c>
    </row>
    <row r="4821" customFormat="false" ht="19.5" hidden="false" customHeight="false" outlineLevel="0" collapsed="false">
      <c r="A4821" s="276" t="n">
        <v>525</v>
      </c>
      <c r="B4821" s="410" t="n">
        <v>5200</v>
      </c>
      <c r="C4821" s="415" t="s">
        <v>492</v>
      </c>
      <c r="D4821" s="415"/>
      <c r="E4821" s="682" t="n">
        <f aca="false">SUM(E4822:E4828)</f>
        <v>0</v>
      </c>
      <c r="F4821" s="683" t="n">
        <f aca="false">SUM(F4822:F4828)</f>
        <v>0</v>
      </c>
      <c r="G4821" s="684" t="n">
        <f aca="false">SUM(G4822:G4828)</f>
        <v>0</v>
      </c>
      <c r="H4821" s="684" t="n">
        <f aca="false">SUM(H4822:H4828)</f>
        <v>0</v>
      </c>
      <c r="I4821" s="683" t="n">
        <f aca="false">SUM(I4822:I4828)</f>
        <v>0</v>
      </c>
      <c r="J4821" s="684" t="n">
        <f aca="false">SUM(J4822:J4828)</f>
        <v>0</v>
      </c>
      <c r="K4821" s="684" t="n">
        <f aca="false">SUM(K4822:K4828)</f>
        <v>0</v>
      </c>
      <c r="L4821" s="684" t="n">
        <f aca="false">SUM(L4822:L4828)</f>
        <v>0</v>
      </c>
      <c r="M4821" s="659" t="str">
        <f aca="false">(IF($E4821&lt;&gt;0,$M$2,IF($L4821&lt;&gt;0,$M$2,"")))</f>
        <v/>
      </c>
      <c r="N4821" s="216"/>
      <c r="O4821" s="412" t="n">
        <f aca="false">SUM(O4822:O4828)</f>
        <v>0</v>
      </c>
      <c r="P4821" s="413" t="n">
        <f aca="false">SUM(P4822:P4828)</f>
        <v>0</v>
      </c>
      <c r="Q4821" s="685" t="n">
        <f aca="false">SUM(Q4822:Q4828)</f>
        <v>0</v>
      </c>
      <c r="R4821" s="686" t="n">
        <f aca="false">SUM(R4822:R4828)</f>
        <v>0</v>
      </c>
      <c r="S4821" s="216"/>
      <c r="T4821" s="412" t="n">
        <f aca="false">SUM(T4822:T4828)</f>
        <v>0</v>
      </c>
      <c r="U4821" s="413" t="n">
        <f aca="false">SUM(U4822:U4828)</f>
        <v>0</v>
      </c>
      <c r="V4821" s="413" t="n">
        <f aca="false">SUM(V4822:V4828)</f>
        <v>0</v>
      </c>
      <c r="W4821" s="413" t="n">
        <f aca="false">SUM(W4822:W4828)</f>
        <v>0</v>
      </c>
      <c r="X4821" s="413" t="n">
        <f aca="false">SUM(X4822:X4828)</f>
        <v>0</v>
      </c>
      <c r="Y4821" s="413" t="n">
        <f aca="false">SUM(Y4822:Y4828)</f>
        <v>0</v>
      </c>
      <c r="Z4821" s="686" t="n">
        <f aca="false">SUM(Z4822:Z4828)</f>
        <v>0</v>
      </c>
      <c r="AA4821" s="361" t="n">
        <f aca="false">W4821-X4821-Y4821-Z4821</f>
        <v>0</v>
      </c>
    </row>
    <row r="4822" customFormat="false" ht="19.5" hidden="false" customHeight="false" outlineLevel="0" collapsed="false">
      <c r="A4822" s="275" t="n">
        <v>635</v>
      </c>
      <c r="B4822" s="416"/>
      <c r="C4822" s="417" t="n">
        <v>5201</v>
      </c>
      <c r="D4822" s="418" t="s">
        <v>493</v>
      </c>
      <c r="E4822" s="220" t="n">
        <f aca="false">F4822+G4822+H4822</f>
        <v>0</v>
      </c>
      <c r="F4822" s="687"/>
      <c r="G4822" s="688"/>
      <c r="H4822" s="688"/>
      <c r="I4822" s="687"/>
      <c r="J4822" s="688"/>
      <c r="K4822" s="688"/>
      <c r="L4822" s="222" t="n">
        <f aca="false">I4822+J4822+K4822</f>
        <v>0</v>
      </c>
      <c r="M4822" s="659" t="str">
        <f aca="false">(IF($E4822&lt;&gt;0,$M$2,IF($L4822&lt;&gt;0,$M$2,"")))</f>
        <v/>
      </c>
      <c r="N4822" s="216"/>
      <c r="O4822" s="689"/>
      <c r="P4822" s="690"/>
      <c r="Q4822" s="420" t="n">
        <f aca="false">L4822</f>
        <v>0</v>
      </c>
      <c r="R4822" s="670" t="n">
        <f aca="false">O4822+P4822-Q4822</f>
        <v>0</v>
      </c>
      <c r="S4822" s="216"/>
      <c r="T4822" s="689"/>
      <c r="U4822" s="690"/>
      <c r="V4822" s="359" t="n">
        <f aca="false">+IF(+(O4822+P4822)&gt;=L4822,+P4822,+(+L4822-O4822))</f>
        <v>0</v>
      </c>
      <c r="W4822" s="359" t="n">
        <f aca="false">T4822+U4822-V4822</f>
        <v>0</v>
      </c>
      <c r="X4822" s="690"/>
      <c r="Y4822" s="690"/>
      <c r="Z4822" s="255"/>
      <c r="AA4822" s="361" t="n">
        <f aca="false">W4822-X4822-Y4822-Z4822</f>
        <v>0</v>
      </c>
    </row>
    <row r="4823" customFormat="false" ht="19.5" hidden="false" customHeight="false" outlineLevel="0" collapsed="false">
      <c r="A4823" s="276" t="n">
        <v>640</v>
      </c>
      <c r="B4823" s="416"/>
      <c r="C4823" s="422" t="n">
        <v>5202</v>
      </c>
      <c r="D4823" s="423" t="s">
        <v>494</v>
      </c>
      <c r="E4823" s="220" t="n">
        <f aca="false">F4823+G4823+H4823</f>
        <v>0</v>
      </c>
      <c r="F4823" s="687"/>
      <c r="G4823" s="688"/>
      <c r="H4823" s="688"/>
      <c r="I4823" s="687"/>
      <c r="J4823" s="688"/>
      <c r="K4823" s="688"/>
      <c r="L4823" s="222" t="n">
        <f aca="false">I4823+J4823+K4823</f>
        <v>0</v>
      </c>
      <c r="M4823" s="659" t="str">
        <f aca="false">(IF($E4823&lt;&gt;0,$M$2,IF($L4823&lt;&gt;0,$M$2,"")))</f>
        <v/>
      </c>
      <c r="N4823" s="216"/>
      <c r="O4823" s="689"/>
      <c r="P4823" s="690"/>
      <c r="Q4823" s="420" t="n">
        <f aca="false">L4823</f>
        <v>0</v>
      </c>
      <c r="R4823" s="670" t="n">
        <f aca="false">O4823+P4823-Q4823</f>
        <v>0</v>
      </c>
      <c r="S4823" s="216"/>
      <c r="T4823" s="689"/>
      <c r="U4823" s="690"/>
      <c r="V4823" s="359" t="n">
        <f aca="false">+IF(+(O4823+P4823)&gt;=L4823,+P4823,+(+L4823-O4823))</f>
        <v>0</v>
      </c>
      <c r="W4823" s="359" t="n">
        <f aca="false">T4823+U4823-V4823</f>
        <v>0</v>
      </c>
      <c r="X4823" s="690"/>
      <c r="Y4823" s="690"/>
      <c r="Z4823" s="255"/>
      <c r="AA4823" s="361" t="n">
        <f aca="false">W4823-X4823-Y4823-Z4823</f>
        <v>0</v>
      </c>
    </row>
    <row r="4824" customFormat="false" ht="19.5" hidden="false" customHeight="false" outlineLevel="0" collapsed="false">
      <c r="A4824" s="276" t="n">
        <v>645</v>
      </c>
      <c r="B4824" s="416"/>
      <c r="C4824" s="422" t="n">
        <v>5203</v>
      </c>
      <c r="D4824" s="423" t="s">
        <v>495</v>
      </c>
      <c r="E4824" s="220" t="n">
        <f aca="false">F4824+G4824+H4824</f>
        <v>0</v>
      </c>
      <c r="F4824" s="687"/>
      <c r="G4824" s="688"/>
      <c r="H4824" s="688"/>
      <c r="I4824" s="687"/>
      <c r="J4824" s="688"/>
      <c r="K4824" s="688"/>
      <c r="L4824" s="222" t="n">
        <f aca="false">I4824+J4824+K4824</f>
        <v>0</v>
      </c>
      <c r="M4824" s="659" t="str">
        <f aca="false">(IF($E4824&lt;&gt;0,$M$2,IF($L4824&lt;&gt;0,$M$2,"")))</f>
        <v/>
      </c>
      <c r="N4824" s="216"/>
      <c r="O4824" s="689"/>
      <c r="P4824" s="690"/>
      <c r="Q4824" s="420" t="n">
        <f aca="false">L4824</f>
        <v>0</v>
      </c>
      <c r="R4824" s="670" t="n">
        <f aca="false">O4824+P4824-Q4824</f>
        <v>0</v>
      </c>
      <c r="S4824" s="216"/>
      <c r="T4824" s="689"/>
      <c r="U4824" s="690"/>
      <c r="V4824" s="359" t="n">
        <f aca="false">+IF(+(O4824+P4824)&gt;=L4824,+P4824,+(+L4824-O4824))</f>
        <v>0</v>
      </c>
      <c r="W4824" s="359" t="n">
        <f aca="false">T4824+U4824-V4824</f>
        <v>0</v>
      </c>
      <c r="X4824" s="690"/>
      <c r="Y4824" s="690"/>
      <c r="Z4824" s="255"/>
      <c r="AA4824" s="361" t="n">
        <f aca="false">W4824-X4824-Y4824-Z4824</f>
        <v>0</v>
      </c>
    </row>
    <row r="4825" customFormat="false" ht="19.5" hidden="false" customHeight="false" outlineLevel="0" collapsed="false">
      <c r="A4825" s="276" t="n">
        <v>650</v>
      </c>
      <c r="B4825" s="416"/>
      <c r="C4825" s="422" t="n">
        <v>5204</v>
      </c>
      <c r="D4825" s="423" t="s">
        <v>496</v>
      </c>
      <c r="E4825" s="220" t="n">
        <f aca="false">F4825+G4825+H4825</f>
        <v>0</v>
      </c>
      <c r="F4825" s="687"/>
      <c r="G4825" s="688"/>
      <c r="H4825" s="688"/>
      <c r="I4825" s="687"/>
      <c r="J4825" s="688"/>
      <c r="K4825" s="688"/>
      <c r="L4825" s="222" t="n">
        <f aca="false">I4825+J4825+K4825</f>
        <v>0</v>
      </c>
      <c r="M4825" s="659" t="str">
        <f aca="false">(IF($E4825&lt;&gt;0,$M$2,IF($L4825&lt;&gt;0,$M$2,"")))</f>
        <v/>
      </c>
      <c r="N4825" s="216"/>
      <c r="O4825" s="689"/>
      <c r="P4825" s="690"/>
      <c r="Q4825" s="420" t="n">
        <f aca="false">L4825</f>
        <v>0</v>
      </c>
      <c r="R4825" s="670" t="n">
        <f aca="false">O4825+P4825-Q4825</f>
        <v>0</v>
      </c>
      <c r="S4825" s="216"/>
      <c r="T4825" s="689"/>
      <c r="U4825" s="690"/>
      <c r="V4825" s="359" t="n">
        <f aca="false">+IF(+(O4825+P4825)&gt;=L4825,+P4825,+(+L4825-O4825))</f>
        <v>0</v>
      </c>
      <c r="W4825" s="359" t="n">
        <f aca="false">T4825+U4825-V4825</f>
        <v>0</v>
      </c>
      <c r="X4825" s="690"/>
      <c r="Y4825" s="690"/>
      <c r="Z4825" s="255"/>
      <c r="AA4825" s="361" t="n">
        <f aca="false">W4825-X4825-Y4825-Z4825</f>
        <v>0</v>
      </c>
    </row>
    <row r="4826" customFormat="false" ht="19.5" hidden="false" customHeight="false" outlineLevel="0" collapsed="false">
      <c r="A4826" s="275" t="n">
        <v>655</v>
      </c>
      <c r="B4826" s="416"/>
      <c r="C4826" s="422" t="n">
        <v>5205</v>
      </c>
      <c r="D4826" s="423" t="s">
        <v>497</v>
      </c>
      <c r="E4826" s="220" t="n">
        <f aca="false">F4826+G4826+H4826</f>
        <v>0</v>
      </c>
      <c r="F4826" s="687"/>
      <c r="G4826" s="688"/>
      <c r="H4826" s="688"/>
      <c r="I4826" s="687"/>
      <c r="J4826" s="688"/>
      <c r="K4826" s="688"/>
      <c r="L4826" s="222" t="n">
        <f aca="false">I4826+J4826+K4826</f>
        <v>0</v>
      </c>
      <c r="M4826" s="659" t="str">
        <f aca="false">(IF($E4826&lt;&gt;0,$M$2,IF($L4826&lt;&gt;0,$M$2,"")))</f>
        <v/>
      </c>
      <c r="N4826" s="216"/>
      <c r="O4826" s="689"/>
      <c r="P4826" s="690"/>
      <c r="Q4826" s="420" t="n">
        <f aca="false">L4826</f>
        <v>0</v>
      </c>
      <c r="R4826" s="670" t="n">
        <f aca="false">O4826+P4826-Q4826</f>
        <v>0</v>
      </c>
      <c r="S4826" s="216"/>
      <c r="T4826" s="689"/>
      <c r="U4826" s="690"/>
      <c r="V4826" s="359" t="n">
        <f aca="false">+IF(+(O4826+P4826)&gt;=L4826,+P4826,+(+L4826-O4826))</f>
        <v>0</v>
      </c>
      <c r="W4826" s="359" t="n">
        <f aca="false">T4826+U4826-V4826</f>
        <v>0</v>
      </c>
      <c r="X4826" s="690"/>
      <c r="Y4826" s="690"/>
      <c r="Z4826" s="255"/>
      <c r="AA4826" s="361" t="n">
        <f aca="false">W4826-X4826-Y4826-Z4826</f>
        <v>0</v>
      </c>
    </row>
    <row r="4827" customFormat="false" ht="19.5" hidden="false" customHeight="false" outlineLevel="0" collapsed="false">
      <c r="A4827" s="275" t="n">
        <v>665</v>
      </c>
      <c r="B4827" s="416"/>
      <c r="C4827" s="422" t="n">
        <v>5206</v>
      </c>
      <c r="D4827" s="423" t="s">
        <v>498</v>
      </c>
      <c r="E4827" s="220" t="n">
        <f aca="false">F4827+G4827+H4827</f>
        <v>0</v>
      </c>
      <c r="F4827" s="687"/>
      <c r="G4827" s="688"/>
      <c r="H4827" s="688"/>
      <c r="I4827" s="687"/>
      <c r="J4827" s="688"/>
      <c r="K4827" s="688"/>
      <c r="L4827" s="222" t="n">
        <f aca="false">I4827+J4827+K4827</f>
        <v>0</v>
      </c>
      <c r="M4827" s="659" t="str">
        <f aca="false">(IF($E4827&lt;&gt;0,$M$2,IF($L4827&lt;&gt;0,$M$2,"")))</f>
        <v/>
      </c>
      <c r="N4827" s="216"/>
      <c r="O4827" s="689"/>
      <c r="P4827" s="690"/>
      <c r="Q4827" s="420" t="n">
        <f aca="false">L4827</f>
        <v>0</v>
      </c>
      <c r="R4827" s="670" t="n">
        <f aca="false">O4827+P4827-Q4827</f>
        <v>0</v>
      </c>
      <c r="S4827" s="216"/>
      <c r="T4827" s="689"/>
      <c r="U4827" s="690"/>
      <c r="V4827" s="359" t="n">
        <f aca="false">+IF(+(O4827+P4827)&gt;=L4827,+P4827,+(+L4827-O4827))</f>
        <v>0</v>
      </c>
      <c r="W4827" s="359" t="n">
        <f aca="false">T4827+U4827-V4827</f>
        <v>0</v>
      </c>
      <c r="X4827" s="690"/>
      <c r="Y4827" s="690"/>
      <c r="Z4827" s="255"/>
      <c r="AA4827" s="361" t="n">
        <f aca="false">W4827-X4827-Y4827-Z4827</f>
        <v>0</v>
      </c>
    </row>
    <row r="4828" customFormat="false" ht="19.5" hidden="false" customHeight="false" outlineLevel="0" collapsed="false">
      <c r="A4828" s="275" t="n">
        <v>675</v>
      </c>
      <c r="B4828" s="416"/>
      <c r="C4828" s="424" t="n">
        <v>5219</v>
      </c>
      <c r="D4828" s="425" t="s">
        <v>499</v>
      </c>
      <c r="E4828" s="220" t="n">
        <f aca="false">F4828+G4828+H4828</f>
        <v>0</v>
      </c>
      <c r="F4828" s="687"/>
      <c r="G4828" s="688"/>
      <c r="H4828" s="688"/>
      <c r="I4828" s="687"/>
      <c r="J4828" s="688"/>
      <c r="K4828" s="688"/>
      <c r="L4828" s="222" t="n">
        <f aca="false">I4828+J4828+K4828</f>
        <v>0</v>
      </c>
      <c r="M4828" s="659" t="str">
        <f aca="false">(IF($E4828&lt;&gt;0,$M$2,IF($L4828&lt;&gt;0,$M$2,"")))</f>
        <v/>
      </c>
      <c r="N4828" s="216"/>
      <c r="O4828" s="689"/>
      <c r="P4828" s="690"/>
      <c r="Q4828" s="420" t="n">
        <f aca="false">L4828</f>
        <v>0</v>
      </c>
      <c r="R4828" s="670" t="n">
        <f aca="false">O4828+P4828-Q4828</f>
        <v>0</v>
      </c>
      <c r="S4828" s="216"/>
      <c r="T4828" s="689"/>
      <c r="U4828" s="690"/>
      <c r="V4828" s="359" t="n">
        <f aca="false">+IF(+(O4828+P4828)&gt;=L4828,+P4828,+(+L4828-O4828))</f>
        <v>0</v>
      </c>
      <c r="W4828" s="359" t="n">
        <f aca="false">T4828+U4828-V4828</f>
        <v>0</v>
      </c>
      <c r="X4828" s="690"/>
      <c r="Y4828" s="690"/>
      <c r="Z4828" s="255"/>
      <c r="AA4828" s="361" t="n">
        <f aca="false">W4828-X4828-Y4828-Z4828</f>
        <v>0</v>
      </c>
    </row>
    <row r="4829" customFormat="false" ht="19.5" hidden="false" customHeight="false" outlineLevel="0" collapsed="false">
      <c r="A4829" s="275" t="n">
        <v>685</v>
      </c>
      <c r="B4829" s="410" t="n">
        <v>5300</v>
      </c>
      <c r="C4829" s="426" t="s">
        <v>500</v>
      </c>
      <c r="D4829" s="426"/>
      <c r="E4829" s="682" t="n">
        <f aca="false">SUM(E4830:E4831)</f>
        <v>0</v>
      </c>
      <c r="F4829" s="683" t="n">
        <f aca="false">SUM(F4830:F4831)</f>
        <v>0</v>
      </c>
      <c r="G4829" s="684" t="n">
        <f aca="false">SUM(G4830:G4831)</f>
        <v>0</v>
      </c>
      <c r="H4829" s="684" t="n">
        <f aca="false">SUM(H4830:H4831)</f>
        <v>0</v>
      </c>
      <c r="I4829" s="683" t="n">
        <f aca="false">SUM(I4830:I4831)</f>
        <v>0</v>
      </c>
      <c r="J4829" s="684" t="n">
        <f aca="false">SUM(J4830:J4831)</f>
        <v>0</v>
      </c>
      <c r="K4829" s="684" t="n">
        <f aca="false">SUM(K4830:K4831)</f>
        <v>0</v>
      </c>
      <c r="L4829" s="684" t="n">
        <f aca="false">SUM(L4830:L4831)</f>
        <v>0</v>
      </c>
      <c r="M4829" s="659" t="str">
        <f aca="false">(IF($E4829&lt;&gt;0,$M$2,IF($L4829&lt;&gt;0,$M$2,"")))</f>
        <v/>
      </c>
      <c r="N4829" s="216"/>
      <c r="O4829" s="412" t="n">
        <f aca="false">SUM(O4830:O4831)</f>
        <v>0</v>
      </c>
      <c r="P4829" s="413" t="n">
        <f aca="false">SUM(P4830:P4831)</f>
        <v>0</v>
      </c>
      <c r="Q4829" s="685" t="n">
        <f aca="false">SUM(Q4830:Q4831)</f>
        <v>0</v>
      </c>
      <c r="R4829" s="686" t="n">
        <f aca="false">SUM(R4830:R4831)</f>
        <v>0</v>
      </c>
      <c r="S4829" s="216"/>
      <c r="T4829" s="412" t="n">
        <f aca="false">SUM(T4830:T4831)</f>
        <v>0</v>
      </c>
      <c r="U4829" s="413" t="n">
        <f aca="false">SUM(U4830:U4831)</f>
        <v>0</v>
      </c>
      <c r="V4829" s="413" t="n">
        <f aca="false">SUM(V4830:V4831)</f>
        <v>0</v>
      </c>
      <c r="W4829" s="413" t="n">
        <f aca="false">SUM(W4830:W4831)</f>
        <v>0</v>
      </c>
      <c r="X4829" s="413" t="n">
        <f aca="false">SUM(X4830:X4831)</f>
        <v>0</v>
      </c>
      <c r="Y4829" s="413" t="n">
        <f aca="false">SUM(Y4830:Y4831)</f>
        <v>0</v>
      </c>
      <c r="Z4829" s="686" t="n">
        <f aca="false">SUM(Z4830:Z4831)</f>
        <v>0</v>
      </c>
      <c r="AA4829" s="361" t="n">
        <f aca="false">W4829-X4829-Y4829-Z4829</f>
        <v>0</v>
      </c>
    </row>
    <row r="4830" customFormat="false" ht="19.5" hidden="false" customHeight="false" outlineLevel="0" collapsed="false">
      <c r="A4830" s="276" t="n">
        <v>690</v>
      </c>
      <c r="B4830" s="416"/>
      <c r="C4830" s="417" t="n">
        <v>5301</v>
      </c>
      <c r="D4830" s="418" t="s">
        <v>755</v>
      </c>
      <c r="E4830" s="220" t="n">
        <f aca="false">F4830+G4830+H4830</f>
        <v>0</v>
      </c>
      <c r="F4830" s="687"/>
      <c r="G4830" s="688"/>
      <c r="H4830" s="688"/>
      <c r="I4830" s="687"/>
      <c r="J4830" s="688"/>
      <c r="K4830" s="688"/>
      <c r="L4830" s="222" t="n">
        <f aca="false">I4830+J4830+K4830</f>
        <v>0</v>
      </c>
      <c r="M4830" s="659" t="str">
        <f aca="false">(IF($E4830&lt;&gt;0,$M$2,IF($L4830&lt;&gt;0,$M$2,"")))</f>
        <v/>
      </c>
      <c r="N4830" s="216"/>
      <c r="O4830" s="689"/>
      <c r="P4830" s="690"/>
      <c r="Q4830" s="420" t="n">
        <f aca="false">L4830</f>
        <v>0</v>
      </c>
      <c r="R4830" s="670" t="n">
        <f aca="false">O4830+P4830-Q4830</f>
        <v>0</v>
      </c>
      <c r="S4830" s="216"/>
      <c r="T4830" s="689"/>
      <c r="U4830" s="690"/>
      <c r="V4830" s="359" t="n">
        <f aca="false">+IF(+(O4830+P4830)&gt;=L4830,+P4830,+(+L4830-O4830))</f>
        <v>0</v>
      </c>
      <c r="W4830" s="359" t="n">
        <f aca="false">T4830+U4830-V4830</f>
        <v>0</v>
      </c>
      <c r="X4830" s="690"/>
      <c r="Y4830" s="690"/>
      <c r="Z4830" s="255"/>
      <c r="AA4830" s="361" t="n">
        <f aca="false">W4830-X4830-Y4830-Z4830</f>
        <v>0</v>
      </c>
    </row>
    <row r="4831" customFormat="false" ht="19.5" hidden="false" customHeight="false" outlineLevel="0" collapsed="false">
      <c r="A4831" s="276" t="n">
        <v>695</v>
      </c>
      <c r="B4831" s="416"/>
      <c r="C4831" s="424" t="n">
        <v>5309</v>
      </c>
      <c r="D4831" s="425" t="s">
        <v>502</v>
      </c>
      <c r="E4831" s="220" t="n">
        <f aca="false">F4831+G4831+H4831</f>
        <v>0</v>
      </c>
      <c r="F4831" s="687"/>
      <c r="G4831" s="688"/>
      <c r="H4831" s="688"/>
      <c r="I4831" s="687"/>
      <c r="J4831" s="688"/>
      <c r="K4831" s="688"/>
      <c r="L4831" s="222" t="n">
        <f aca="false">I4831+J4831+K4831</f>
        <v>0</v>
      </c>
      <c r="M4831" s="659" t="str">
        <f aca="false">(IF($E4831&lt;&gt;0,$M$2,IF($L4831&lt;&gt;0,$M$2,"")))</f>
        <v/>
      </c>
      <c r="N4831" s="216"/>
      <c r="O4831" s="689"/>
      <c r="P4831" s="690"/>
      <c r="Q4831" s="420" t="n">
        <f aca="false">L4831</f>
        <v>0</v>
      </c>
      <c r="R4831" s="670" t="n">
        <f aca="false">O4831+P4831-Q4831</f>
        <v>0</v>
      </c>
      <c r="S4831" s="216"/>
      <c r="T4831" s="689"/>
      <c r="U4831" s="690"/>
      <c r="V4831" s="359" t="n">
        <f aca="false">+IF(+(O4831+P4831)&gt;=L4831,+P4831,+(+L4831-O4831))</f>
        <v>0</v>
      </c>
      <c r="W4831" s="359" t="n">
        <f aca="false">T4831+U4831-V4831</f>
        <v>0</v>
      </c>
      <c r="X4831" s="690"/>
      <c r="Y4831" s="690"/>
      <c r="Z4831" s="255"/>
      <c r="AA4831" s="361" t="n">
        <f aca="false">W4831-X4831-Y4831-Z4831</f>
        <v>0</v>
      </c>
    </row>
    <row r="4832" customFormat="false" ht="19.5" hidden="false" customHeight="false" outlineLevel="0" collapsed="false">
      <c r="A4832" s="275" t="n">
        <v>700</v>
      </c>
      <c r="B4832" s="410" t="n">
        <v>5400</v>
      </c>
      <c r="C4832" s="411" t="s">
        <v>503</v>
      </c>
      <c r="D4832" s="411"/>
      <c r="E4832" s="220" t="n">
        <f aca="false">F4832+G4832+H4832</f>
        <v>0</v>
      </c>
      <c r="F4832" s="678"/>
      <c r="G4832" s="679"/>
      <c r="H4832" s="679"/>
      <c r="I4832" s="678"/>
      <c r="J4832" s="679"/>
      <c r="K4832" s="679"/>
      <c r="L4832" s="222" t="n">
        <f aca="false">I4832+J4832+K4832</f>
        <v>0</v>
      </c>
      <c r="M4832" s="659" t="str">
        <f aca="false">(IF($E4832&lt;&gt;0,$M$2,IF($L4832&lt;&gt;0,$M$2,"")))</f>
        <v/>
      </c>
      <c r="N4832" s="216"/>
      <c r="O4832" s="680"/>
      <c r="P4832" s="681"/>
      <c r="Q4832" s="413" t="n">
        <f aca="false">L4832</f>
        <v>0</v>
      </c>
      <c r="R4832" s="670" t="n">
        <f aca="false">O4832+P4832-Q4832</f>
        <v>0</v>
      </c>
      <c r="S4832" s="216"/>
      <c r="T4832" s="680"/>
      <c r="U4832" s="681"/>
      <c r="V4832" s="359" t="n">
        <f aca="false">+IF(+(O4832+P4832)&gt;=L4832,+P4832,+(+L4832-O4832))</f>
        <v>0</v>
      </c>
      <c r="W4832" s="359" t="n">
        <f aca="false">T4832+U4832-V4832</f>
        <v>0</v>
      </c>
      <c r="X4832" s="681"/>
      <c r="Y4832" s="681"/>
      <c r="Z4832" s="255"/>
      <c r="AA4832" s="361" t="n">
        <f aca="false">W4832-X4832-Y4832-Z4832</f>
        <v>0</v>
      </c>
    </row>
    <row r="4833" customFormat="false" ht="19.5" hidden="false" customHeight="false" outlineLevel="0" collapsed="false">
      <c r="A4833" s="275" t="n">
        <v>710</v>
      </c>
      <c r="B4833" s="229" t="n">
        <v>5500</v>
      </c>
      <c r="C4833" s="392" t="s">
        <v>504</v>
      </c>
      <c r="D4833" s="392"/>
      <c r="E4833" s="244" t="n">
        <f aca="false">SUM(E4834:E4837)</f>
        <v>0</v>
      </c>
      <c r="F4833" s="245" t="n">
        <f aca="false">SUM(F4834:F4837)</f>
        <v>0</v>
      </c>
      <c r="G4833" s="246" t="n">
        <f aca="false">SUM(G4834:G4837)</f>
        <v>0</v>
      </c>
      <c r="H4833" s="246" t="n">
        <f aca="false">SUM(H4834:H4837)</f>
        <v>0</v>
      </c>
      <c r="I4833" s="245" t="n">
        <f aca="false">SUM(I4834:I4837)</f>
        <v>0</v>
      </c>
      <c r="J4833" s="246" t="n">
        <f aca="false">SUM(J4834:J4837)</f>
        <v>0</v>
      </c>
      <c r="K4833" s="246" t="n">
        <f aca="false">SUM(K4834:K4837)</f>
        <v>0</v>
      </c>
      <c r="L4833" s="246" t="n">
        <f aca="false">SUM(L4834:L4837)</f>
        <v>0</v>
      </c>
      <c r="M4833" s="659" t="str">
        <f aca="false">(IF($E4833&lt;&gt;0,$M$2,IF($L4833&lt;&gt;0,$M$2,"")))</f>
        <v/>
      </c>
      <c r="N4833" s="216"/>
      <c r="O4833" s="376" t="n">
        <f aca="false">SUM(O4834:O4837)</f>
        <v>0</v>
      </c>
      <c r="P4833" s="377" t="n">
        <f aca="false">SUM(P4834:P4837)</f>
        <v>0</v>
      </c>
      <c r="Q4833" s="672" t="n">
        <f aca="false">SUM(Q4834:Q4837)</f>
        <v>0</v>
      </c>
      <c r="R4833" s="261" t="n">
        <f aca="false">SUM(R4834:R4837)</f>
        <v>0</v>
      </c>
      <c r="S4833" s="216"/>
      <c r="T4833" s="376" t="n">
        <f aca="false">SUM(T4834:T4837)</f>
        <v>0</v>
      </c>
      <c r="U4833" s="377" t="n">
        <f aca="false">SUM(U4834:U4837)</f>
        <v>0</v>
      </c>
      <c r="V4833" s="377" t="n">
        <f aca="false">SUM(V4834:V4837)</f>
        <v>0</v>
      </c>
      <c r="W4833" s="377" t="n">
        <f aca="false">SUM(W4834:W4837)</f>
        <v>0</v>
      </c>
      <c r="X4833" s="377" t="n">
        <f aca="false">SUM(X4834:X4837)</f>
        <v>0</v>
      </c>
      <c r="Y4833" s="377" t="n">
        <f aca="false">SUM(Y4834:Y4837)</f>
        <v>0</v>
      </c>
      <c r="Z4833" s="261" t="n">
        <f aca="false">SUM(Z4834:Z4837)</f>
        <v>0</v>
      </c>
      <c r="AA4833" s="361" t="n">
        <f aca="false">W4833-X4833-Y4833-Z4833</f>
        <v>0</v>
      </c>
    </row>
    <row r="4834" customFormat="false" ht="19.5" hidden="false" customHeight="false" outlineLevel="0" collapsed="false">
      <c r="A4834" s="276" t="n">
        <v>715</v>
      </c>
      <c r="B4834" s="407"/>
      <c r="C4834" s="251" t="n">
        <v>5501</v>
      </c>
      <c r="D4834" s="379" t="s">
        <v>505</v>
      </c>
      <c r="E4834" s="220" t="n">
        <f aca="false">F4834+G4834+H4834</f>
        <v>0</v>
      </c>
      <c r="F4834" s="265"/>
      <c r="G4834" s="252"/>
      <c r="H4834" s="252"/>
      <c r="I4834" s="265"/>
      <c r="J4834" s="252"/>
      <c r="K4834" s="252"/>
      <c r="L4834" s="222" t="n">
        <f aca="false">I4834+J4834+K4834</f>
        <v>0</v>
      </c>
      <c r="M4834" s="659" t="str">
        <f aca="false">(IF($E4834&lt;&gt;0,$M$2,IF($L4834&lt;&gt;0,$M$2,"")))</f>
        <v/>
      </c>
      <c r="N4834" s="216"/>
      <c r="O4834" s="668"/>
      <c r="P4834" s="669"/>
      <c r="Q4834" s="359" t="n">
        <f aca="false">L4834</f>
        <v>0</v>
      </c>
      <c r="R4834" s="670" t="n">
        <f aca="false">O4834+P4834-Q4834</f>
        <v>0</v>
      </c>
      <c r="S4834" s="216"/>
      <c r="T4834" s="668"/>
      <c r="U4834" s="669"/>
      <c r="V4834" s="359" t="n">
        <f aca="false">+IF(+(O4834+P4834)&gt;=L4834,+P4834,+(+L4834-O4834))</f>
        <v>0</v>
      </c>
      <c r="W4834" s="359" t="n">
        <f aca="false">T4834+U4834-V4834</f>
        <v>0</v>
      </c>
      <c r="X4834" s="669"/>
      <c r="Y4834" s="669"/>
      <c r="Z4834" s="255"/>
      <c r="AA4834" s="361" t="n">
        <f aca="false">W4834-X4834-Y4834-Z4834</f>
        <v>0</v>
      </c>
    </row>
    <row r="4835" customFormat="false" ht="19.5" hidden="false" customHeight="false" outlineLevel="0" collapsed="false">
      <c r="A4835" s="276" t="n">
        <v>720</v>
      </c>
      <c r="B4835" s="407"/>
      <c r="C4835" s="218" t="n">
        <v>5502</v>
      </c>
      <c r="D4835" s="253" t="s">
        <v>506</v>
      </c>
      <c r="E4835" s="220" t="n">
        <f aca="false">F4835+G4835+H4835</f>
        <v>0</v>
      </c>
      <c r="F4835" s="265"/>
      <c r="G4835" s="252"/>
      <c r="H4835" s="252"/>
      <c r="I4835" s="265"/>
      <c r="J4835" s="252"/>
      <c r="K4835" s="252"/>
      <c r="L4835" s="222" t="n">
        <f aca="false">I4835+J4835+K4835</f>
        <v>0</v>
      </c>
      <c r="M4835" s="659" t="str">
        <f aca="false">(IF($E4835&lt;&gt;0,$M$2,IF($L4835&lt;&gt;0,$M$2,"")))</f>
        <v/>
      </c>
      <c r="N4835" s="216"/>
      <c r="O4835" s="668"/>
      <c r="P4835" s="669"/>
      <c r="Q4835" s="359" t="n">
        <f aca="false">L4835</f>
        <v>0</v>
      </c>
      <c r="R4835" s="670" t="n">
        <f aca="false">O4835+P4835-Q4835</f>
        <v>0</v>
      </c>
      <c r="S4835" s="216"/>
      <c r="T4835" s="668"/>
      <c r="U4835" s="669"/>
      <c r="V4835" s="359" t="n">
        <f aca="false">+IF(+(O4835+P4835)&gt;=L4835,+P4835,+(+L4835-O4835))</f>
        <v>0</v>
      </c>
      <c r="W4835" s="359" t="n">
        <f aca="false">T4835+U4835-V4835</f>
        <v>0</v>
      </c>
      <c r="X4835" s="669"/>
      <c r="Y4835" s="669"/>
      <c r="Z4835" s="255"/>
      <c r="AA4835" s="361" t="n">
        <f aca="false">W4835-X4835-Y4835-Z4835</f>
        <v>0</v>
      </c>
    </row>
    <row r="4836" customFormat="false" ht="19.5" hidden="false" customHeight="false" outlineLevel="0" collapsed="false">
      <c r="A4836" s="276" t="n">
        <v>725</v>
      </c>
      <c r="B4836" s="407"/>
      <c r="C4836" s="218" t="n">
        <v>5503</v>
      </c>
      <c r="D4836" s="223" t="s">
        <v>507</v>
      </c>
      <c r="E4836" s="220" t="n">
        <f aca="false">F4836+G4836+H4836</f>
        <v>0</v>
      </c>
      <c r="F4836" s="265"/>
      <c r="G4836" s="252"/>
      <c r="H4836" s="252"/>
      <c r="I4836" s="265"/>
      <c r="J4836" s="252"/>
      <c r="K4836" s="252"/>
      <c r="L4836" s="222" t="n">
        <f aca="false">I4836+J4836+K4836</f>
        <v>0</v>
      </c>
      <c r="M4836" s="659" t="str">
        <f aca="false">(IF($E4836&lt;&gt;0,$M$2,IF($L4836&lt;&gt;0,$M$2,"")))</f>
        <v/>
      </c>
      <c r="N4836" s="216"/>
      <c r="O4836" s="668"/>
      <c r="P4836" s="669"/>
      <c r="Q4836" s="359" t="n">
        <f aca="false">L4836</f>
        <v>0</v>
      </c>
      <c r="R4836" s="670" t="n">
        <f aca="false">O4836+P4836-Q4836</f>
        <v>0</v>
      </c>
      <c r="S4836" s="216"/>
      <c r="T4836" s="668"/>
      <c r="U4836" s="669"/>
      <c r="V4836" s="359" t="n">
        <f aca="false">+IF(+(O4836+P4836)&gt;=L4836,+P4836,+(+L4836-O4836))</f>
        <v>0</v>
      </c>
      <c r="W4836" s="359" t="n">
        <f aca="false">T4836+U4836-V4836</f>
        <v>0</v>
      </c>
      <c r="X4836" s="669"/>
      <c r="Y4836" s="669"/>
      <c r="Z4836" s="255"/>
      <c r="AA4836" s="361" t="n">
        <f aca="false">W4836-X4836-Y4836-Z4836</f>
        <v>0</v>
      </c>
    </row>
    <row r="4837" customFormat="false" ht="19.5" hidden="false" customHeight="false" outlineLevel="0" collapsed="false">
      <c r="A4837" s="276" t="n">
        <v>730</v>
      </c>
      <c r="B4837" s="407"/>
      <c r="C4837" s="218" t="n">
        <v>5504</v>
      </c>
      <c r="D4837" s="253" t="s">
        <v>508</v>
      </c>
      <c r="E4837" s="220" t="n">
        <f aca="false">F4837+G4837+H4837</f>
        <v>0</v>
      </c>
      <c r="F4837" s="265"/>
      <c r="G4837" s="252"/>
      <c r="H4837" s="252"/>
      <c r="I4837" s="265"/>
      <c r="J4837" s="252"/>
      <c r="K4837" s="252"/>
      <c r="L4837" s="222" t="n">
        <f aca="false">I4837+J4837+K4837</f>
        <v>0</v>
      </c>
      <c r="M4837" s="659" t="str">
        <f aca="false">(IF($E4837&lt;&gt;0,$M$2,IF($L4837&lt;&gt;0,$M$2,"")))</f>
        <v/>
      </c>
      <c r="N4837" s="216"/>
      <c r="O4837" s="668"/>
      <c r="P4837" s="669"/>
      <c r="Q4837" s="359" t="n">
        <f aca="false">L4837</f>
        <v>0</v>
      </c>
      <c r="R4837" s="670" t="n">
        <f aca="false">O4837+P4837-Q4837</f>
        <v>0</v>
      </c>
      <c r="S4837" s="216"/>
      <c r="T4837" s="668"/>
      <c r="U4837" s="669"/>
      <c r="V4837" s="359" t="n">
        <f aca="false">+IF(+(O4837+P4837)&gt;=L4837,+P4837,+(+L4837-O4837))</f>
        <v>0</v>
      </c>
      <c r="W4837" s="359" t="n">
        <f aca="false">T4837+U4837-V4837</f>
        <v>0</v>
      </c>
      <c r="X4837" s="669"/>
      <c r="Y4837" s="669"/>
      <c r="Z4837" s="255"/>
      <c r="AA4837" s="361" t="n">
        <f aca="false">W4837-X4837-Y4837-Z4837</f>
        <v>0</v>
      </c>
    </row>
    <row r="4838" customFormat="false" ht="19.5" hidden="false" customHeight="true" outlineLevel="0" collapsed="false">
      <c r="A4838" s="276" t="n">
        <v>735</v>
      </c>
      <c r="B4838" s="410" t="n">
        <v>5700</v>
      </c>
      <c r="C4838" s="427" t="s">
        <v>509</v>
      </c>
      <c r="D4838" s="427"/>
      <c r="E4838" s="682" t="n">
        <f aca="false">SUM(E4839:E4841)</f>
        <v>0</v>
      </c>
      <c r="F4838" s="683" t="n">
        <f aca="false">SUM(F4839:F4841)</f>
        <v>0</v>
      </c>
      <c r="G4838" s="684" t="n">
        <f aca="false">SUM(G4839:G4841)</f>
        <v>0</v>
      </c>
      <c r="H4838" s="684" t="n">
        <f aca="false">SUM(H4839:H4841)</f>
        <v>0</v>
      </c>
      <c r="I4838" s="683" t="n">
        <f aca="false">SUM(I4839:I4841)</f>
        <v>0</v>
      </c>
      <c r="J4838" s="684" t="n">
        <f aca="false">SUM(J4839:J4841)</f>
        <v>0</v>
      </c>
      <c r="K4838" s="684" t="n">
        <f aca="false">SUM(K4839:K4841)</f>
        <v>0</v>
      </c>
      <c r="L4838" s="684" t="n">
        <f aca="false">SUM(L4839:L4841)</f>
        <v>0</v>
      </c>
      <c r="M4838" s="659" t="str">
        <f aca="false">(IF($E4838&lt;&gt;0,$M$2,IF($L4838&lt;&gt;0,$M$2,"")))</f>
        <v/>
      </c>
      <c r="N4838" s="216"/>
      <c r="O4838" s="412" t="n">
        <f aca="false">SUM(O4839:O4841)</f>
        <v>0</v>
      </c>
      <c r="P4838" s="413" t="n">
        <f aca="false">SUM(P4839:P4841)</f>
        <v>0</v>
      </c>
      <c r="Q4838" s="685" t="n">
        <f aca="false">SUM(Q4839:Q4840)</f>
        <v>0</v>
      </c>
      <c r="R4838" s="686" t="n">
        <f aca="false">SUM(R4839:R4841)</f>
        <v>0</v>
      </c>
      <c r="S4838" s="216"/>
      <c r="T4838" s="412" t="n">
        <f aca="false">SUM(T4839:T4841)</f>
        <v>0</v>
      </c>
      <c r="U4838" s="413" t="n">
        <f aca="false">SUM(U4839:U4841)</f>
        <v>0</v>
      </c>
      <c r="V4838" s="413" t="n">
        <f aca="false">SUM(V4839:V4841)</f>
        <v>0</v>
      </c>
      <c r="W4838" s="413" t="n">
        <f aca="false">SUM(W4839:W4841)</f>
        <v>0</v>
      </c>
      <c r="X4838" s="413" t="n">
        <f aca="false">SUM(X4839:X4841)</f>
        <v>0</v>
      </c>
      <c r="Y4838" s="413" t="n">
        <f aca="false">SUM(Y4839:Y4840)</f>
        <v>0</v>
      </c>
      <c r="Z4838" s="686" t="n">
        <f aca="false">SUM(Z4839:Z4841)</f>
        <v>0</v>
      </c>
      <c r="AA4838" s="361" t="n">
        <f aca="false">W4838-X4838-Y4838-Z4838</f>
        <v>0</v>
      </c>
    </row>
    <row r="4839" customFormat="false" ht="19.5" hidden="false" customHeight="false" outlineLevel="0" collapsed="false">
      <c r="A4839" s="276" t="n">
        <v>740</v>
      </c>
      <c r="B4839" s="416"/>
      <c r="C4839" s="417" t="n">
        <v>5701</v>
      </c>
      <c r="D4839" s="418" t="s">
        <v>510</v>
      </c>
      <c r="E4839" s="220" t="n">
        <f aca="false">F4839+G4839+H4839</f>
        <v>0</v>
      </c>
      <c r="F4839" s="687"/>
      <c r="G4839" s="688"/>
      <c r="H4839" s="688"/>
      <c r="I4839" s="687"/>
      <c r="J4839" s="688"/>
      <c r="K4839" s="688"/>
      <c r="L4839" s="222" t="n">
        <f aca="false">I4839+J4839+K4839</f>
        <v>0</v>
      </c>
      <c r="M4839" s="659" t="str">
        <f aca="false">(IF($E4839&lt;&gt;0,$M$2,IF($L4839&lt;&gt;0,$M$2,"")))</f>
        <v/>
      </c>
      <c r="N4839" s="216"/>
      <c r="O4839" s="689"/>
      <c r="P4839" s="690"/>
      <c r="Q4839" s="420" t="n">
        <f aca="false">L4839</f>
        <v>0</v>
      </c>
      <c r="R4839" s="670" t="n">
        <f aca="false">O4839+P4839-Q4839</f>
        <v>0</v>
      </c>
      <c r="S4839" s="216"/>
      <c r="T4839" s="689"/>
      <c r="U4839" s="690"/>
      <c r="V4839" s="359" t="n">
        <f aca="false">+IF(+(O4839+P4839)&gt;=L4839,+P4839,+(+L4839-O4839))</f>
        <v>0</v>
      </c>
      <c r="W4839" s="359" t="n">
        <f aca="false">T4839+U4839-V4839</f>
        <v>0</v>
      </c>
      <c r="X4839" s="690"/>
      <c r="Y4839" s="690"/>
      <c r="Z4839" s="255"/>
      <c r="AA4839" s="361" t="n">
        <f aca="false">W4839-X4839-Y4839-Z4839</f>
        <v>0</v>
      </c>
    </row>
    <row r="4840" customFormat="false" ht="19.5" hidden="false" customHeight="false" outlineLevel="0" collapsed="false">
      <c r="A4840" s="276" t="n">
        <v>745</v>
      </c>
      <c r="B4840" s="416"/>
      <c r="C4840" s="424" t="n">
        <v>5702</v>
      </c>
      <c r="D4840" s="425" t="s">
        <v>511</v>
      </c>
      <c r="E4840" s="220" t="n">
        <f aca="false">F4840+G4840+H4840</f>
        <v>0</v>
      </c>
      <c r="F4840" s="687"/>
      <c r="G4840" s="688"/>
      <c r="H4840" s="688"/>
      <c r="I4840" s="687"/>
      <c r="J4840" s="688"/>
      <c r="K4840" s="688"/>
      <c r="L4840" s="222" t="n">
        <f aca="false">I4840+J4840+K4840</f>
        <v>0</v>
      </c>
      <c r="M4840" s="659" t="str">
        <f aca="false">(IF($E4840&lt;&gt;0,$M$2,IF($L4840&lt;&gt;0,$M$2,"")))</f>
        <v/>
      </c>
      <c r="N4840" s="216"/>
      <c r="O4840" s="689"/>
      <c r="P4840" s="690"/>
      <c r="Q4840" s="420" t="n">
        <f aca="false">L4840</f>
        <v>0</v>
      </c>
      <c r="R4840" s="670" t="n">
        <f aca="false">O4840+P4840-Q4840</f>
        <v>0</v>
      </c>
      <c r="S4840" s="216"/>
      <c r="T4840" s="689"/>
      <c r="U4840" s="690"/>
      <c r="V4840" s="359" t="n">
        <f aca="false">+IF(+(O4840+P4840)&gt;=L4840,+P4840,+(+L4840-O4840))</f>
        <v>0</v>
      </c>
      <c r="W4840" s="359" t="n">
        <f aca="false">T4840+U4840-V4840</f>
        <v>0</v>
      </c>
      <c r="X4840" s="690"/>
      <c r="Y4840" s="690"/>
      <c r="Z4840" s="255"/>
      <c r="AA4840" s="361" t="n">
        <f aca="false">W4840-X4840-Y4840-Z4840</f>
        <v>0</v>
      </c>
    </row>
    <row r="4841" customFormat="false" ht="19.5" hidden="false" customHeight="false" outlineLevel="0" collapsed="false">
      <c r="A4841" s="275" t="n">
        <v>750</v>
      </c>
      <c r="B4841" s="217"/>
      <c r="C4841" s="428" t="n">
        <v>4071</v>
      </c>
      <c r="D4841" s="429" t="s">
        <v>512</v>
      </c>
      <c r="E4841" s="220" t="n">
        <f aca="false">F4841+G4841+H4841</f>
        <v>0</v>
      </c>
      <c r="F4841" s="303"/>
      <c r="G4841" s="304"/>
      <c r="H4841" s="304"/>
      <c r="I4841" s="303"/>
      <c r="J4841" s="304"/>
      <c r="K4841" s="304"/>
      <c r="L4841" s="222" t="n">
        <f aca="false">I4841+J4841+K4841</f>
        <v>0</v>
      </c>
      <c r="M4841" s="659" t="str">
        <f aca="false">(IF($E4841&lt;&gt;0,$M$2,IF($L4841&lt;&gt;0,$M$2,"")))</f>
        <v/>
      </c>
      <c r="N4841" s="216"/>
      <c r="O4841" s="430"/>
      <c r="P4841" s="388"/>
      <c r="Q4841" s="388"/>
      <c r="R4841" s="691"/>
      <c r="S4841" s="216"/>
      <c r="T4841" s="360"/>
      <c r="U4841" s="388"/>
      <c r="V4841" s="388"/>
      <c r="W4841" s="388"/>
      <c r="X4841" s="388"/>
      <c r="Y4841" s="388"/>
      <c r="Z4841" s="671"/>
      <c r="AA4841" s="361" t="n">
        <f aca="false">W4841-X4841-Y4841-Z4841</f>
        <v>0</v>
      </c>
    </row>
    <row r="4842" customFormat="false" ht="36" hidden="false" customHeight="true" outlineLevel="0" collapsed="false">
      <c r="A4842" s="276" t="n">
        <v>755</v>
      </c>
      <c r="B4842" s="407"/>
      <c r="C4842" s="692"/>
      <c r="D4842" s="443"/>
      <c r="E4842" s="693"/>
      <c r="F4842" s="693"/>
      <c r="G4842" s="693"/>
      <c r="H4842" s="693"/>
      <c r="I4842" s="693"/>
      <c r="J4842" s="693"/>
      <c r="K4842" s="693"/>
      <c r="L4842" s="249"/>
      <c r="M4842" s="659" t="str">
        <f aca="false">(IF($E4842&lt;&gt;0,$M$2,IF($L4842&lt;&gt;0,$M$2,"")))</f>
        <v/>
      </c>
      <c r="N4842" s="216"/>
      <c r="O4842" s="694"/>
      <c r="P4842" s="695"/>
      <c r="Q4842" s="696"/>
      <c r="R4842" s="254"/>
      <c r="S4842" s="216"/>
      <c r="T4842" s="694"/>
      <c r="U4842" s="695"/>
      <c r="V4842" s="696"/>
      <c r="W4842" s="696"/>
      <c r="X4842" s="695"/>
      <c r="Y4842" s="696"/>
      <c r="Z4842" s="254"/>
      <c r="AA4842" s="254"/>
    </row>
    <row r="4843" customFormat="false" ht="19.5" hidden="false" customHeight="false" outlineLevel="0" collapsed="false">
      <c r="A4843" s="276" t="n">
        <v>760</v>
      </c>
      <c r="B4843" s="697" t="n">
        <v>98</v>
      </c>
      <c r="C4843" s="433" t="s">
        <v>513</v>
      </c>
      <c r="D4843" s="433"/>
      <c r="E4843" s="220" t="n">
        <f aca="false">F4843+G4843</f>
        <v>0</v>
      </c>
      <c r="F4843" s="529"/>
      <c r="G4843" s="264"/>
      <c r="H4843" s="264"/>
      <c r="I4843" s="529"/>
      <c r="J4843" s="264"/>
      <c r="K4843" s="264"/>
      <c r="L4843" s="222" t="n">
        <f aca="false">I4843+J4843+K4843</f>
        <v>0</v>
      </c>
      <c r="M4843" s="659" t="str">
        <f aca="false">(IF($E4843&lt;&gt;0,$M$2,IF($L4843&lt;&gt;0,$M$2,"")))</f>
        <v/>
      </c>
      <c r="N4843" s="216"/>
      <c r="O4843" s="674"/>
      <c r="P4843" s="675"/>
      <c r="Q4843" s="377" t="n">
        <f aca="false">L4843</f>
        <v>0</v>
      </c>
      <c r="R4843" s="670" t="n">
        <f aca="false">O4843+P4843-Q4843</f>
        <v>0</v>
      </c>
      <c r="S4843" s="216"/>
      <c r="T4843" s="674"/>
      <c r="U4843" s="675"/>
      <c r="V4843" s="359" t="n">
        <f aca="false">+IF(+(O4843+P4843)&gt;=L4843,+P4843,+(+L4843-O4843))</f>
        <v>0</v>
      </c>
      <c r="W4843" s="359" t="n">
        <f aca="false">T4843+U4843-V4843</f>
        <v>0</v>
      </c>
      <c r="X4843" s="675"/>
      <c r="Y4843" s="675"/>
      <c r="Z4843" s="255"/>
      <c r="AA4843" s="361" t="n">
        <f aca="false">W4843-X4843-Y4843-Z4843</f>
        <v>0</v>
      </c>
    </row>
    <row r="4844" customFormat="false" ht="15.75" hidden="false" customHeight="false" outlineLevel="0" collapsed="false">
      <c r="A4844" s="275" t="n">
        <v>765</v>
      </c>
      <c r="B4844" s="434"/>
      <c r="C4844" s="435" t="s">
        <v>514</v>
      </c>
      <c r="D4844" s="436"/>
      <c r="E4844" s="437"/>
      <c r="F4844" s="437"/>
      <c r="G4844" s="437"/>
      <c r="H4844" s="437"/>
      <c r="I4844" s="437"/>
      <c r="J4844" s="437"/>
      <c r="K4844" s="437"/>
      <c r="L4844" s="438"/>
      <c r="M4844" s="659" t="str">
        <f aca="false">(IF($E4844&lt;&gt;0,$M$2,IF($L4844&lt;&gt;0,$M$2,"")))</f>
        <v/>
      </c>
      <c r="N4844" s="216"/>
      <c r="O4844" s="439"/>
      <c r="P4844" s="440"/>
      <c r="Q4844" s="440"/>
      <c r="R4844" s="441"/>
      <c r="S4844" s="216"/>
      <c r="T4844" s="439"/>
      <c r="U4844" s="440"/>
      <c r="V4844" s="440"/>
      <c r="W4844" s="440"/>
      <c r="X4844" s="440"/>
      <c r="Y4844" s="440"/>
      <c r="Z4844" s="441"/>
      <c r="AA4844" s="441"/>
    </row>
    <row r="4845" customFormat="false" ht="15.75" hidden="false" customHeight="false" outlineLevel="0" collapsed="false">
      <c r="A4845" s="275" t="n">
        <v>775</v>
      </c>
      <c r="B4845" s="434"/>
      <c r="C4845" s="442" t="s">
        <v>515</v>
      </c>
      <c r="D4845" s="443"/>
      <c r="E4845" s="444"/>
      <c r="F4845" s="444"/>
      <c r="G4845" s="444"/>
      <c r="H4845" s="444"/>
      <c r="I4845" s="444"/>
      <c r="J4845" s="444"/>
      <c r="K4845" s="444"/>
      <c r="L4845" s="445"/>
      <c r="M4845" s="659" t="str">
        <f aca="false">(IF($E4845&lt;&gt;0,$M$2,IF($L4845&lt;&gt;0,$M$2,"")))</f>
        <v/>
      </c>
      <c r="N4845" s="216"/>
      <c r="O4845" s="446"/>
      <c r="P4845" s="447"/>
      <c r="Q4845" s="447"/>
      <c r="R4845" s="448"/>
      <c r="S4845" s="216"/>
      <c r="T4845" s="446"/>
      <c r="U4845" s="447"/>
      <c r="V4845" s="447"/>
      <c r="W4845" s="447"/>
      <c r="X4845" s="447"/>
      <c r="Y4845" s="447"/>
      <c r="Z4845" s="448"/>
      <c r="AA4845" s="448"/>
    </row>
    <row r="4846" customFormat="false" ht="16.5" hidden="false" customHeight="false" outlineLevel="0" collapsed="false">
      <c r="A4846" s="276" t="n">
        <v>780</v>
      </c>
      <c r="B4846" s="449"/>
      <c r="C4846" s="450" t="s">
        <v>516</v>
      </c>
      <c r="D4846" s="451"/>
      <c r="E4846" s="452"/>
      <c r="F4846" s="452"/>
      <c r="G4846" s="452"/>
      <c r="H4846" s="452"/>
      <c r="I4846" s="452"/>
      <c r="J4846" s="452"/>
      <c r="K4846" s="452"/>
      <c r="L4846" s="453"/>
      <c r="M4846" s="659" t="str">
        <f aca="false">(IF($E4846&lt;&gt;0,$M$2,IF($L4846&lt;&gt;0,$M$2,"")))</f>
        <v/>
      </c>
      <c r="N4846" s="216"/>
      <c r="O4846" s="454"/>
      <c r="P4846" s="455"/>
      <c r="Q4846" s="455"/>
      <c r="R4846" s="456"/>
      <c r="S4846" s="216"/>
      <c r="T4846" s="454"/>
      <c r="U4846" s="455"/>
      <c r="V4846" s="455"/>
      <c r="W4846" s="455"/>
      <c r="X4846" s="455"/>
      <c r="Y4846" s="455"/>
      <c r="Z4846" s="456"/>
      <c r="AA4846" s="456"/>
    </row>
    <row r="4847" customFormat="false" ht="19.5" hidden="false" customHeight="false" outlineLevel="0" collapsed="false">
      <c r="A4847" s="276" t="n">
        <v>785</v>
      </c>
      <c r="B4847" s="457"/>
      <c r="C4847" s="308" t="s">
        <v>371</v>
      </c>
      <c r="D4847" s="458" t="s">
        <v>517</v>
      </c>
      <c r="E4847" s="310" t="n">
        <f aca="false">SUM(E4735,E4738,E4744,E4750,E4751,E4769,E4773,E4779,E4782,E4783,E4784,E4785,E4786,E4793,E4800,E4801,E4802,E4803,E4810,E4814,E4815,E4816,E4817,E4820,E4821,E4829,E4832,E4833,E4838)+E4843</f>
        <v>8730</v>
      </c>
      <c r="F4847" s="310" t="n">
        <f aca="false">SUM(F4735,F4738,F4744,F4750,F4751,F4769,F4773,F4779,F4782,F4783,F4784,F4785,F4786,F4793,F4800,F4801,F4802,F4803,F4810,F4814,F4815,F4816,F4817,F4820,F4821,F4829,F4832,F4833,F4838)+F4843</f>
        <v>0</v>
      </c>
      <c r="G4847" s="310" t="n">
        <f aca="false">SUM(G4735,G4738,G4744,G4750,G4751,G4769,G4773,G4779,G4782,G4783,G4784,G4785,G4786,G4793,G4800,G4801,G4802,G4803,G4810,G4814,G4815,G4816,G4817,G4820,G4821,G4829,G4832,G4833,G4838)+G4843</f>
        <v>8730</v>
      </c>
      <c r="H4847" s="310" t="n">
        <f aca="false">SUM(H4735,H4738,H4744,H4750,H4751,H4769,H4773,H4779,H4782,H4783,H4784,H4785,H4786,H4793,H4800,H4801,H4802,H4803,H4810,H4814,H4815,H4816,H4817,H4820,H4821,H4829,H4832,H4833,H4838)+H4843</f>
        <v>0</v>
      </c>
      <c r="I4847" s="310" t="n">
        <f aca="false">SUM(I4735,I4738,I4744,I4750,I4751,I4769,I4773,I4779,I4782,I4783,I4784,I4785,I4786,I4793,I4800,I4801,I4802,I4803,I4810,I4814,I4815,I4816,I4817,I4820,I4821,I4829,I4832,I4833,I4838)+I4843</f>
        <v>0</v>
      </c>
      <c r="J4847" s="310" t="n">
        <f aca="false">SUM(J4735,J4738,J4744,J4750,J4751,J4769,J4773,J4779,J4782,J4783,J4784,J4785,J4786,J4793,J4800,J4801,J4802,J4803,J4810,J4814,J4815,J4816,J4817,J4820,J4821,J4829,J4832,J4833,J4838)+J4843</f>
        <v>8163</v>
      </c>
      <c r="K4847" s="310" t="n">
        <f aca="false">SUM(K4735,K4738,K4744,K4750,K4751,K4769,K4773,K4779,K4782,K4783,K4784,K4785,K4786,K4793,K4800,K4801,K4802,K4803,K4810,K4814,K4815,K4816,K4817,K4820,K4821,K4829,K4832,K4833,K4838)+K4843</f>
        <v>0</v>
      </c>
      <c r="L4847" s="310" t="n">
        <f aca="false">SUM(L4735,L4738,L4744,L4750,L4751,L4769,L4773,L4779,L4782,L4783,L4784,L4785,L4786,L4793,L4800,L4801,L4802,L4803,L4810,L4814,L4815,L4816,L4817,L4820,L4821,L4829,L4832,L4833,L4838)+L4843</f>
        <v>8163</v>
      </c>
      <c r="M4847" s="659" t="n">
        <f aca="false">(IF($E4847&lt;&gt;0,$M$2,IF($L4847&lt;&gt;0,$M$2,"")))</f>
        <v>1</v>
      </c>
      <c r="N4847" s="698" t="str">
        <f aca="false">LEFT(C4732,1)</f>
        <v>7</v>
      </c>
      <c r="O4847" s="310" t="n">
        <f aca="false">SUM(O4735,O4738,O4744,O4750,O4751,O4769,O4773,O4779,O4782,O4783,O4784,O4785,O4786,O4793,O4800,O4801,O4802,O4803,O4810,O4814,O4815,O4816,O4817,O4820,O4821,O4829,O4832,O4833,O4838)+O4843</f>
        <v>0</v>
      </c>
      <c r="P4847" s="310" t="n">
        <f aca="false">SUM(P4735,P4738,P4744,P4750,P4751,P4769,P4773,P4779,P4782,P4783,P4784,P4785,P4786,P4793,P4800,P4801,P4802,P4803,P4810,P4814,P4815,P4816,P4817,P4820,P4821,P4829,P4832,P4833,P4838)+P4843</f>
        <v>0</v>
      </c>
      <c r="Q4847" s="310" t="n">
        <f aca="false">SUM(Q4735,Q4738,Q4744,Q4750,Q4751,Q4769,Q4773,Q4779,Q4782,Q4783,Q4784,Q4785,Q4786,Q4793,Q4800,Q4801,Q4802,Q4803,Q4810,Q4814,Q4815,Q4816,Q4817,Q4820,Q4821,Q4829,Q4832,Q4833,Q4838)+Q4843</f>
        <v>8163</v>
      </c>
      <c r="R4847" s="310" t="n">
        <f aca="false">SUM(R4735,R4738,R4744,R4750,R4751,R4769,R4773,R4779,R4782,R4783,R4784,R4785,R4786,R4793,R4800,R4801,R4802,R4803,R4810,R4814,R4815,R4816,R4817,R4820,R4821,R4829,R4832,R4833,R4838)+R4843</f>
        <v>-8163</v>
      </c>
      <c r="S4847" s="168"/>
      <c r="T4847" s="310" t="n">
        <f aca="false">SUM(T4735,T4738,T4744,T4750,T4751,T4769,T4773,T4779,T4782,T4783,T4784,T4785,T4786,T4793,T4800,T4801,T4802,T4803,T4810,T4814,T4815,T4816,T4817,T4820,T4821,T4829,T4832,T4833,T4838)+T4843</f>
        <v>0</v>
      </c>
      <c r="U4847" s="310" t="n">
        <f aca="false">SUM(U4735,U4738,U4744,U4750,U4751,U4769,U4773,U4779,U4782,U4783,U4784,U4785,U4786,U4793,U4800,U4801,U4802,U4803,U4810,U4814,U4815,U4816,U4817,U4820,U4821,U4829,U4832,U4833,U4838)+U4843</f>
        <v>0</v>
      </c>
      <c r="V4847" s="310" t="n">
        <f aca="false">SUM(V4735,V4738,V4744,V4750,V4751,V4769,V4773,V4779,V4782,V4783,V4784,V4785,V4786,V4793,V4800,V4801,V4802,V4803,V4810,V4814,V4815,V4816,V4817,V4820,V4821,V4829,V4832,V4833,V4838)+V4843</f>
        <v>7830</v>
      </c>
      <c r="W4847" s="310" t="n">
        <f aca="false">SUM(W4735,W4738,W4744,W4750,W4751,W4769,W4773,W4779,W4782,W4783,W4784,W4785,W4786,W4793,W4800,W4801,W4802,W4803,W4810,W4814,W4815,W4816,W4817,W4820,W4821,W4829,W4832,W4833,W4838)+W4843</f>
        <v>-7830</v>
      </c>
      <c r="X4847" s="310" t="n">
        <f aca="false">SUM(X4735,X4738,X4744,X4750,X4751,X4769,X4773,X4779,X4782,X4783,X4784,X4785,X4786,X4793,X4800,X4801,X4802,X4803,X4810,X4814,X4815,X4816,X4817,X4820,X4821,X4829,X4832,X4833,X4838)+X4843</f>
        <v>0</v>
      </c>
      <c r="Y4847" s="310" t="n">
        <f aca="false">SUM(Y4735,Y4738,Y4744,Y4750,Y4751,Y4769,Y4773,Y4779,Y4782,Y4783,Y4784,Y4785,Y4786,Y4793,Y4800,Y4801,Y4802,Y4803,Y4810,Y4814,Y4815,Y4816,Y4817,Y4820,Y4821,Y4829,Y4832,Y4833,Y4838)+Y4843</f>
        <v>0</v>
      </c>
      <c r="Z4847" s="310" t="n">
        <f aca="false">SUM(Z4735,Z4738,Z4744,Z4750,Z4751,Z4769,Z4773,Z4779,Z4782,Z4783,Z4784,Z4785,Z4786,Z4793,Z4800,Z4801,Z4802,Z4803,Z4810,Z4814,Z4815,Z4816,Z4817,Z4820,Z4821,Z4829,Z4832,Z4833,Z4838)+Z4843</f>
        <v>0</v>
      </c>
      <c r="AA4847" s="361" t="n">
        <f aca="false">W4847-X4847-Y4847-Z4847</f>
        <v>-7830</v>
      </c>
    </row>
    <row r="4848" customFormat="false" ht="15.75" hidden="false" customHeight="false" outlineLevel="0" collapsed="false">
      <c r="A4848" s="276" t="n">
        <v>790</v>
      </c>
      <c r="B4848" s="699" t="s">
        <v>756</v>
      </c>
      <c r="C4848" s="461"/>
      <c r="L4848" s="169"/>
      <c r="M4848" s="167" t="n">
        <f aca="false">(IF($E4847&lt;&gt;0,$M$2,IF($L4847&lt;&gt;0,$M$2,"")))</f>
        <v>1</v>
      </c>
      <c r="S4848" s="632"/>
      <c r="AA4848" s="632"/>
    </row>
    <row r="4849" customFormat="false" ht="15.75" hidden="false" customHeight="false" outlineLevel="0" collapsed="false">
      <c r="A4849" s="276" t="n">
        <v>795</v>
      </c>
      <c r="B4849" s="700"/>
      <c r="C4849" s="700"/>
      <c r="D4849" s="701"/>
      <c r="E4849" s="700"/>
      <c r="F4849" s="700"/>
      <c r="G4849" s="700"/>
      <c r="H4849" s="700"/>
      <c r="I4849" s="700"/>
      <c r="J4849" s="700"/>
      <c r="K4849" s="700"/>
      <c r="L4849" s="702"/>
      <c r="M4849" s="167" t="n">
        <f aca="false">(IF($E4847&lt;&gt;0,$M$2,IF($L4847&lt;&gt;0,$M$2,"")))</f>
        <v>1</v>
      </c>
      <c r="O4849" s="700"/>
      <c r="P4849" s="700"/>
      <c r="Q4849" s="702"/>
      <c r="R4849" s="702"/>
      <c r="S4849" s="702"/>
      <c r="T4849" s="700"/>
      <c r="U4849" s="700"/>
      <c r="V4849" s="702"/>
      <c r="W4849" s="702"/>
      <c r="X4849" s="700"/>
      <c r="Y4849" s="702"/>
      <c r="Z4849" s="702"/>
      <c r="AA4849" s="702"/>
    </row>
    <row r="4850" customFormat="false" ht="15.75" hidden="false" customHeight="false" outlineLevel="0" collapsed="false">
      <c r="A4850" s="275" t="n">
        <v>805</v>
      </c>
      <c r="E4850" s="314"/>
      <c r="F4850" s="314"/>
      <c r="G4850" s="314"/>
      <c r="H4850" s="314"/>
      <c r="I4850" s="314"/>
      <c r="J4850" s="314"/>
      <c r="K4850" s="314"/>
      <c r="L4850" s="320"/>
      <c r="M4850" s="167" t="n">
        <f aca="false">(IF($E4980&lt;&gt;0,$M$2,IF($L4980&lt;&gt;0,$M$2,"")))</f>
        <v>1</v>
      </c>
      <c r="O4850" s="314"/>
      <c r="P4850" s="314"/>
      <c r="Q4850" s="320"/>
      <c r="R4850" s="320"/>
      <c r="S4850" s="320"/>
      <c r="T4850" s="314"/>
      <c r="U4850" s="314"/>
      <c r="V4850" s="320"/>
      <c r="W4850" s="320"/>
      <c r="X4850" s="314"/>
      <c r="Y4850" s="320"/>
      <c r="Z4850" s="320"/>
      <c r="AA4850" s="632"/>
    </row>
    <row r="4851" customFormat="false" ht="15.75" hidden="false" customHeight="false" outlineLevel="0" collapsed="false">
      <c r="A4851" s="276" t="n">
        <v>810</v>
      </c>
      <c r="C4851" s="180"/>
      <c r="D4851" s="181"/>
      <c r="E4851" s="314"/>
      <c r="F4851" s="314"/>
      <c r="G4851" s="314"/>
      <c r="H4851" s="314"/>
      <c r="I4851" s="314"/>
      <c r="J4851" s="314"/>
      <c r="K4851" s="314"/>
      <c r="L4851" s="320"/>
      <c r="M4851" s="167" t="n">
        <f aca="false">(IF($E4980&lt;&gt;0,$M$2,IF($L4980&lt;&gt;0,$M$2,"")))</f>
        <v>1</v>
      </c>
      <c r="O4851" s="314"/>
      <c r="P4851" s="314"/>
      <c r="Q4851" s="320"/>
      <c r="R4851" s="320"/>
      <c r="S4851" s="320"/>
      <c r="T4851" s="314"/>
      <c r="U4851" s="314"/>
      <c r="V4851" s="320"/>
      <c r="W4851" s="320"/>
      <c r="X4851" s="314"/>
      <c r="Y4851" s="320"/>
      <c r="Z4851" s="320"/>
      <c r="AA4851" s="632"/>
    </row>
    <row r="4852" customFormat="false" ht="15.75" hidden="false" customHeight="false" outlineLevel="0" collapsed="false">
      <c r="A4852" s="276" t="n">
        <v>815</v>
      </c>
      <c r="B4852" s="315" t="str">
        <f aca="false">$B$7</f>
        <v>МЕСЕЧЕН ОТЧЕТ  ЗА  КАСОВОТО  ИЗПЪЛНЕНИЕ  НА  БЮДЖЕТА
ПО ПЪЛНА ЕДИННА БЮДЖЕТНА КЛАСИФИКАЦИЯ</v>
      </c>
      <c r="C4852" s="315"/>
      <c r="D4852" s="315"/>
      <c r="E4852" s="314"/>
      <c r="F4852" s="314"/>
      <c r="G4852" s="314"/>
      <c r="H4852" s="314"/>
      <c r="I4852" s="314"/>
      <c r="J4852" s="314"/>
      <c r="K4852" s="314"/>
      <c r="L4852" s="320"/>
      <c r="M4852" s="167" t="n">
        <f aca="false">(IF($E4980&lt;&gt;0,$M$2,IF($L4980&lt;&gt;0,$M$2,"")))</f>
        <v>1</v>
      </c>
      <c r="O4852" s="314"/>
      <c r="P4852" s="314"/>
      <c r="Q4852" s="320"/>
      <c r="R4852" s="320"/>
      <c r="S4852" s="320"/>
      <c r="T4852" s="314"/>
      <c r="U4852" s="314"/>
      <c r="V4852" s="320"/>
      <c r="W4852" s="320"/>
      <c r="X4852" s="314"/>
      <c r="Y4852" s="320"/>
      <c r="Z4852" s="320"/>
      <c r="AA4852" s="632"/>
    </row>
    <row r="4853" customFormat="false" ht="15.75" hidden="false" customHeight="false" outlineLevel="0" collapsed="false">
      <c r="A4853" s="290" t="n">
        <v>525</v>
      </c>
      <c r="C4853" s="180"/>
      <c r="D4853" s="181"/>
      <c r="E4853" s="316" t="s">
        <v>194</v>
      </c>
      <c r="F4853" s="316" t="s">
        <v>6</v>
      </c>
      <c r="G4853" s="314"/>
      <c r="H4853" s="314"/>
      <c r="I4853" s="314"/>
      <c r="J4853" s="314"/>
      <c r="K4853" s="314"/>
      <c r="L4853" s="320"/>
      <c r="M4853" s="167" t="n">
        <f aca="false">(IF($E4980&lt;&gt;0,$M$2,IF($L4980&lt;&gt;0,$M$2,"")))</f>
        <v>1</v>
      </c>
      <c r="O4853" s="314"/>
      <c r="P4853" s="314"/>
      <c r="Q4853" s="320"/>
      <c r="R4853" s="320"/>
      <c r="S4853" s="320"/>
      <c r="T4853" s="314"/>
      <c r="U4853" s="314"/>
      <c r="V4853" s="320"/>
      <c r="W4853" s="320"/>
      <c r="X4853" s="314"/>
      <c r="Y4853" s="320"/>
      <c r="Z4853" s="320"/>
      <c r="AA4853" s="632"/>
    </row>
    <row r="4854" customFormat="false" ht="15.75" hidden="false" customHeight="false" outlineLevel="0" collapsed="false">
      <c r="A4854" s="275" t="n">
        <v>820</v>
      </c>
      <c r="B4854" s="317" t="n">
        <f aca="false">$B$9</f>
        <v>0</v>
      </c>
      <c r="C4854" s="317"/>
      <c r="D4854" s="317"/>
      <c r="E4854" s="318" t="n">
        <f aca="false">$E$9</f>
        <v>42005</v>
      </c>
      <c r="F4854" s="318" t="n">
        <f aca="false">$F$9</f>
        <v>42369</v>
      </c>
      <c r="G4854" s="314"/>
      <c r="H4854" s="314"/>
      <c r="I4854" s="314"/>
      <c r="J4854" s="314"/>
      <c r="K4854" s="314"/>
      <c r="L4854" s="320"/>
      <c r="M4854" s="167" t="n">
        <f aca="false">(IF($E4980&lt;&gt;0,$M$2,IF($L4980&lt;&gt;0,$M$2,"")))</f>
        <v>1</v>
      </c>
      <c r="O4854" s="314"/>
      <c r="P4854" s="314"/>
      <c r="Q4854" s="320"/>
      <c r="R4854" s="320"/>
      <c r="S4854" s="320"/>
      <c r="T4854" s="314"/>
      <c r="U4854" s="314"/>
      <c r="V4854" s="320"/>
      <c r="W4854" s="320"/>
      <c r="X4854" s="314"/>
      <c r="Y4854" s="320"/>
      <c r="Z4854" s="320"/>
      <c r="AA4854" s="632"/>
    </row>
    <row r="4855" customFormat="false" ht="15.75" hidden="false" customHeight="false" outlineLevel="0" collapsed="false">
      <c r="A4855" s="276" t="n">
        <v>821</v>
      </c>
      <c r="B4855" s="165" t="str">
        <f aca="false">$B$10</f>
        <v>(наименование на разпоредителя с бюджет)</v>
      </c>
      <c r="E4855" s="314"/>
      <c r="F4855" s="319"/>
      <c r="G4855" s="314"/>
      <c r="H4855" s="314"/>
      <c r="I4855" s="314"/>
      <c r="J4855" s="314"/>
      <c r="K4855" s="314"/>
      <c r="L4855" s="320"/>
      <c r="M4855" s="167" t="n">
        <f aca="false">(IF($E4980&lt;&gt;0,$M$2,IF($L4980&lt;&gt;0,$M$2,"")))</f>
        <v>1</v>
      </c>
      <c r="O4855" s="314"/>
      <c r="P4855" s="314"/>
      <c r="Q4855" s="320"/>
      <c r="R4855" s="320"/>
      <c r="S4855" s="320"/>
      <c r="T4855" s="314"/>
      <c r="U4855" s="314"/>
      <c r="V4855" s="320"/>
      <c r="W4855" s="320"/>
      <c r="X4855" s="314"/>
      <c r="Y4855" s="320"/>
      <c r="Z4855" s="320"/>
      <c r="AA4855" s="632"/>
    </row>
    <row r="4856" customFormat="false" ht="16.5" hidden="false" customHeight="false" outlineLevel="0" collapsed="false">
      <c r="A4856" s="276" t="n">
        <v>822</v>
      </c>
      <c r="E4856" s="314"/>
      <c r="F4856" s="314"/>
      <c r="G4856" s="314"/>
      <c r="H4856" s="314"/>
      <c r="I4856" s="314"/>
      <c r="J4856" s="314"/>
      <c r="K4856" s="314"/>
      <c r="L4856" s="320"/>
      <c r="M4856" s="167" t="n">
        <f aca="false">(IF($E4980&lt;&gt;0,$M$2,IF($L4980&lt;&gt;0,$M$2,"")))</f>
        <v>1</v>
      </c>
      <c r="O4856" s="314"/>
      <c r="P4856" s="314"/>
      <c r="Q4856" s="320"/>
      <c r="R4856" s="320"/>
      <c r="S4856" s="320"/>
      <c r="T4856" s="314"/>
      <c r="U4856" s="314"/>
      <c r="V4856" s="320"/>
      <c r="W4856" s="320"/>
      <c r="X4856" s="314"/>
      <c r="Y4856" s="320"/>
      <c r="Z4856" s="320"/>
      <c r="AA4856" s="632"/>
    </row>
    <row r="4857" customFormat="false" ht="17.25" hidden="false" customHeight="false" outlineLevel="0" collapsed="false">
      <c r="A4857" s="276" t="n">
        <v>823</v>
      </c>
      <c r="B4857" s="317" t="str">
        <f aca="false">$B$12</f>
        <v>Община ....</v>
      </c>
      <c r="C4857" s="317"/>
      <c r="D4857" s="317"/>
      <c r="E4857" s="314" t="s">
        <v>197</v>
      </c>
      <c r="F4857" s="321" t="str">
        <f aca="false">$F$12</f>
        <v>7305</v>
      </c>
      <c r="G4857" s="314"/>
      <c r="H4857" s="314"/>
      <c r="I4857" s="314"/>
      <c r="J4857" s="314"/>
      <c r="K4857" s="314"/>
      <c r="L4857" s="320"/>
      <c r="M4857" s="167" t="n">
        <f aca="false">(IF($E4980&lt;&gt;0,$M$2,IF($L4980&lt;&gt;0,$M$2,"")))</f>
        <v>1</v>
      </c>
      <c r="O4857" s="314"/>
      <c r="P4857" s="314"/>
      <c r="Q4857" s="320"/>
      <c r="R4857" s="320"/>
      <c r="S4857" s="320"/>
      <c r="T4857" s="314"/>
      <c r="U4857" s="314"/>
      <c r="V4857" s="320"/>
      <c r="W4857" s="320"/>
      <c r="X4857" s="314"/>
      <c r="Y4857" s="320"/>
      <c r="Z4857" s="320"/>
      <c r="AA4857" s="632"/>
    </row>
    <row r="4858" customFormat="false" ht="16.5" hidden="false" customHeight="false" outlineLevel="0" collapsed="false">
      <c r="A4858" s="276" t="n">
        <v>825</v>
      </c>
      <c r="B4858" s="165" t="str">
        <f aca="false">$B$13</f>
        <v>(наименование на първостепенния разпоредител с бюджет)</v>
      </c>
      <c r="E4858" s="314" t="s">
        <v>200</v>
      </c>
      <c r="F4858" s="314"/>
      <c r="G4858" s="314"/>
      <c r="H4858" s="314"/>
      <c r="I4858" s="314"/>
      <c r="J4858" s="314"/>
      <c r="K4858" s="314"/>
      <c r="L4858" s="320"/>
      <c r="M4858" s="167" t="n">
        <f aca="false">(IF($E4980&lt;&gt;0,$M$2,IF($L4980&lt;&gt;0,$M$2,"")))</f>
        <v>1</v>
      </c>
      <c r="O4858" s="314"/>
      <c r="P4858" s="314"/>
      <c r="Q4858" s="320"/>
      <c r="R4858" s="320"/>
      <c r="S4858" s="320"/>
      <c r="T4858" s="314"/>
      <c r="U4858" s="314"/>
      <c r="V4858" s="320"/>
      <c r="W4858" s="320"/>
      <c r="X4858" s="314"/>
      <c r="Y4858" s="320"/>
      <c r="Z4858" s="320"/>
      <c r="AA4858" s="632"/>
    </row>
    <row r="4859" customFormat="false" ht="15.75" hidden="false" customHeight="false" outlineLevel="0" collapsed="false">
      <c r="A4859" s="276"/>
      <c r="D4859" s="313"/>
      <c r="E4859" s="313"/>
      <c r="F4859" s="313"/>
      <c r="G4859" s="313"/>
      <c r="H4859" s="313"/>
      <c r="I4859" s="313"/>
      <c r="J4859" s="313"/>
      <c r="K4859" s="313"/>
      <c r="L4859" s="444"/>
      <c r="M4859" s="167" t="n">
        <f aca="false">(IF($E4980&lt;&gt;0,$M$2,IF($L4980&lt;&gt;0,$M$2,"")))</f>
        <v>1</v>
      </c>
      <c r="O4859" s="314"/>
      <c r="P4859" s="314"/>
      <c r="Q4859" s="320"/>
      <c r="R4859" s="320"/>
      <c r="S4859" s="320"/>
      <c r="T4859" s="314"/>
      <c r="U4859" s="314"/>
      <c r="V4859" s="320"/>
      <c r="W4859" s="320"/>
      <c r="X4859" s="314"/>
      <c r="Y4859" s="320"/>
      <c r="Z4859" s="320"/>
      <c r="AA4859" s="632"/>
    </row>
    <row r="4860" customFormat="false" ht="16.5" hidden="false" customHeight="false" outlineLevel="0" collapsed="false">
      <c r="A4860" s="276"/>
      <c r="C4860" s="180"/>
      <c r="D4860" s="181"/>
      <c r="E4860" s="314"/>
      <c r="F4860" s="314"/>
      <c r="G4860" s="314"/>
      <c r="H4860" s="314"/>
      <c r="I4860" s="314"/>
      <c r="J4860" s="314"/>
      <c r="K4860" s="314"/>
      <c r="L4860" s="320" t="s">
        <v>201</v>
      </c>
      <c r="M4860" s="167" t="n">
        <f aca="false">(IF($E4980&lt;&gt;0,$M$2,IF($L4980&lt;&gt;0,$M$2,"")))</f>
        <v>1</v>
      </c>
      <c r="O4860" s="322" t="s">
        <v>373</v>
      </c>
      <c r="P4860" s="314"/>
      <c r="Q4860" s="320"/>
      <c r="R4860" s="320" t="s">
        <v>201</v>
      </c>
      <c r="S4860" s="320"/>
      <c r="T4860" s="322" t="s">
        <v>374</v>
      </c>
      <c r="U4860" s="314"/>
      <c r="V4860" s="320"/>
      <c r="W4860" s="320" t="s">
        <v>201</v>
      </c>
      <c r="X4860" s="314"/>
      <c r="Y4860" s="320"/>
      <c r="Z4860" s="320" t="s">
        <v>201</v>
      </c>
      <c r="AA4860" s="632"/>
    </row>
    <row r="4861" customFormat="false" ht="19.5" hidden="false" customHeight="true" outlineLevel="0" collapsed="false">
      <c r="A4861" s="276"/>
      <c r="B4861" s="633"/>
      <c r="C4861" s="205"/>
      <c r="D4861" s="568" t="s">
        <v>737</v>
      </c>
      <c r="E4861" s="195" t="s">
        <v>203</v>
      </c>
      <c r="F4861" s="195"/>
      <c r="G4861" s="195"/>
      <c r="H4861" s="195"/>
      <c r="I4861" s="196" t="s">
        <v>204</v>
      </c>
      <c r="J4861" s="196"/>
      <c r="K4861" s="196"/>
      <c r="L4861" s="196"/>
      <c r="M4861" s="167" t="n">
        <f aca="false">(IF($E4980&lt;&gt;0,$M$2,IF($L4980&lt;&gt;0,$M$2,"")))</f>
        <v>1</v>
      </c>
      <c r="O4861" s="634" t="s">
        <v>738</v>
      </c>
      <c r="P4861" s="634" t="s">
        <v>739</v>
      </c>
      <c r="Q4861" s="635" t="s">
        <v>740</v>
      </c>
      <c r="R4861" s="636" t="s">
        <v>379</v>
      </c>
      <c r="S4861" s="168"/>
      <c r="T4861" s="635" t="s">
        <v>741</v>
      </c>
      <c r="U4861" s="635" t="s">
        <v>742</v>
      </c>
      <c r="V4861" s="635" t="s">
        <v>743</v>
      </c>
      <c r="W4861" s="636" t="s">
        <v>383</v>
      </c>
      <c r="X4861" s="637" t="s">
        <v>384</v>
      </c>
      <c r="Y4861" s="638"/>
      <c r="Z4861" s="639"/>
      <c r="AA4861" s="640"/>
    </row>
    <row r="4862" customFormat="false" ht="56.1" hidden="false" customHeight="true" outlineLevel="0" collapsed="false">
      <c r="A4862" s="276"/>
      <c r="B4862" s="335" t="s">
        <v>13</v>
      </c>
      <c r="C4862" s="537" t="s">
        <v>205</v>
      </c>
      <c r="D4862" s="641" t="s">
        <v>744</v>
      </c>
      <c r="E4862" s="201" t="s">
        <v>207</v>
      </c>
      <c r="F4862" s="202" t="s">
        <v>19</v>
      </c>
      <c r="G4862" s="202" t="s">
        <v>20</v>
      </c>
      <c r="H4862" s="202" t="s">
        <v>21</v>
      </c>
      <c r="I4862" s="203" t="s">
        <v>19</v>
      </c>
      <c r="J4862" s="203" t="s">
        <v>20</v>
      </c>
      <c r="K4862" s="203" t="s">
        <v>21</v>
      </c>
      <c r="L4862" s="642" t="s">
        <v>208</v>
      </c>
      <c r="M4862" s="167" t="n">
        <f aca="false">(IF($E4980&lt;&gt;0,$M$2,IF($L4980&lt;&gt;0,$M$2,"")))</f>
        <v>1</v>
      </c>
      <c r="O4862" s="634"/>
      <c r="P4862" s="634"/>
      <c r="Q4862" s="635"/>
      <c r="R4862" s="636"/>
      <c r="S4862" s="168"/>
      <c r="T4862" s="635"/>
      <c r="U4862" s="635"/>
      <c r="V4862" s="635"/>
      <c r="W4862" s="635"/>
      <c r="X4862" s="643" t="n">
        <v>2015</v>
      </c>
      <c r="Y4862" s="643" t="n">
        <v>2016</v>
      </c>
      <c r="Z4862" s="643" t="s">
        <v>387</v>
      </c>
      <c r="AA4862" s="644" t="s">
        <v>385</v>
      </c>
    </row>
    <row r="4863" customFormat="false" ht="69" hidden="false" customHeight="true" outlineLevel="0" collapsed="false">
      <c r="A4863" s="276"/>
      <c r="B4863" s="569"/>
      <c r="C4863" s="205"/>
      <c r="D4863" s="341" t="s">
        <v>388</v>
      </c>
      <c r="E4863" s="208" t="s">
        <v>210</v>
      </c>
      <c r="F4863" s="207" t="s">
        <v>211</v>
      </c>
      <c r="G4863" s="207" t="s">
        <v>212</v>
      </c>
      <c r="H4863" s="207" t="s">
        <v>213</v>
      </c>
      <c r="I4863" s="207" t="s">
        <v>214</v>
      </c>
      <c r="J4863" s="207" t="s">
        <v>215</v>
      </c>
      <c r="K4863" s="207" t="s">
        <v>216</v>
      </c>
      <c r="L4863" s="208" t="s">
        <v>217</v>
      </c>
      <c r="M4863" s="167" t="n">
        <f aca="false">(IF($E4980&lt;&gt;0,$M$2,IF($L4980&lt;&gt;0,$M$2,"")))</f>
        <v>1</v>
      </c>
      <c r="O4863" s="207" t="s">
        <v>389</v>
      </c>
      <c r="P4863" s="207" t="s">
        <v>390</v>
      </c>
      <c r="Q4863" s="208" t="s">
        <v>391</v>
      </c>
      <c r="R4863" s="208" t="s">
        <v>392</v>
      </c>
      <c r="S4863" s="168"/>
      <c r="T4863" s="645" t="s">
        <v>393</v>
      </c>
      <c r="U4863" s="645" t="s">
        <v>394</v>
      </c>
      <c r="V4863" s="645" t="s">
        <v>395</v>
      </c>
      <c r="W4863" s="645" t="s">
        <v>396</v>
      </c>
      <c r="X4863" s="645" t="s">
        <v>397</v>
      </c>
      <c r="Y4863" s="645" t="s">
        <v>398</v>
      </c>
      <c r="Z4863" s="645" t="s">
        <v>399</v>
      </c>
      <c r="AA4863" s="334" t="s">
        <v>214</v>
      </c>
    </row>
    <row r="4864" customFormat="false" ht="132" hidden="false" customHeight="false" outlineLevel="0" collapsed="false">
      <c r="A4864" s="276"/>
      <c r="B4864" s="489"/>
      <c r="C4864" s="646"/>
      <c r="D4864" s="646"/>
      <c r="E4864" s="346"/>
      <c r="F4864" s="646"/>
      <c r="G4864" s="646"/>
      <c r="H4864" s="646"/>
      <c r="I4864" s="646"/>
      <c r="J4864" s="646"/>
      <c r="K4864" s="646"/>
      <c r="L4864" s="346"/>
      <c r="M4864" s="167" t="n">
        <f aca="false">(IF($E4980&lt;&gt;0,$M$2,IF($L4980&lt;&gt;0,$M$2,"")))</f>
        <v>1</v>
      </c>
      <c r="O4864" s="647" t="s">
        <v>400</v>
      </c>
      <c r="P4864" s="647" t="s">
        <v>400</v>
      </c>
      <c r="Q4864" s="647" t="s">
        <v>401</v>
      </c>
      <c r="R4864" s="647" t="s">
        <v>402</v>
      </c>
      <c r="S4864" s="168"/>
      <c r="T4864" s="647" t="s">
        <v>400</v>
      </c>
      <c r="U4864" s="647" t="s">
        <v>400</v>
      </c>
      <c r="V4864" s="647" t="s">
        <v>745</v>
      </c>
      <c r="W4864" s="647" t="s">
        <v>404</v>
      </c>
      <c r="X4864" s="647" t="s">
        <v>400</v>
      </c>
      <c r="Y4864" s="647" t="s">
        <v>400</v>
      </c>
      <c r="Z4864" s="647" t="s">
        <v>400</v>
      </c>
      <c r="AA4864" s="349" t="s">
        <v>405</v>
      </c>
    </row>
    <row r="4865" customFormat="false" ht="19.5" hidden="false" customHeight="false" outlineLevel="0" collapsed="false">
      <c r="A4865" s="276"/>
      <c r="B4865" s="633"/>
      <c r="C4865" s="648" t="n">
        <f aca="false">VLOOKUP(D4866,EBK_DEIN2,2,FALSE())</f>
        <v>7759</v>
      </c>
      <c r="D4865" s="568" t="s">
        <v>746</v>
      </c>
      <c r="E4865" s="346"/>
      <c r="F4865" s="646"/>
      <c r="G4865" s="646"/>
      <c r="H4865" s="646"/>
      <c r="I4865" s="646"/>
      <c r="J4865" s="646"/>
      <c r="K4865" s="646"/>
      <c r="L4865" s="346"/>
      <c r="M4865" s="167" t="n">
        <f aca="false">(IF($E4980&lt;&gt;0,$M$2,IF($L4980&lt;&gt;0,$M$2,"")))</f>
        <v>1</v>
      </c>
      <c r="O4865" s="649"/>
      <c r="P4865" s="649"/>
      <c r="Q4865" s="448"/>
      <c r="R4865" s="650"/>
      <c r="S4865" s="168"/>
      <c r="T4865" s="649"/>
      <c r="U4865" s="649"/>
      <c r="V4865" s="448"/>
      <c r="W4865" s="650"/>
      <c r="X4865" s="649"/>
      <c r="Y4865" s="448"/>
      <c r="Z4865" s="650"/>
      <c r="AA4865" s="651"/>
    </row>
    <row r="4866" customFormat="false" ht="18.75" hidden="false" customHeight="false" outlineLevel="0" collapsed="false">
      <c r="A4866" s="276"/>
      <c r="B4866" s="652"/>
      <c r="C4866" s="653"/>
      <c r="D4866" s="654" t="s">
        <v>788</v>
      </c>
      <c r="E4866" s="346"/>
      <c r="F4866" s="646"/>
      <c r="G4866" s="646"/>
      <c r="H4866" s="646"/>
      <c r="I4866" s="646"/>
      <c r="J4866" s="646"/>
      <c r="K4866" s="646"/>
      <c r="L4866" s="346"/>
      <c r="M4866" s="167" t="n">
        <f aca="false">(IF($E4980&lt;&gt;0,$M$2,IF($L4980&lt;&gt;0,$M$2,"")))</f>
        <v>1</v>
      </c>
      <c r="O4866" s="649"/>
      <c r="P4866" s="649"/>
      <c r="Q4866" s="448"/>
      <c r="R4866" s="655" t="n">
        <f aca="false">SUMIF(R4869:R4870,"&lt;0")+SUMIF(R4872:R4876,"&lt;0")+SUMIF(R4878:R4883,"&lt;0")+SUMIF(R4885:R4901,"&lt;0")+SUMIF(R4907:R4911,"&lt;0")+SUMIF(R4913:R4918,"&lt;0")+SUMIF(R4920:R4925,"&lt;0")+SUMIF(R4933:R4934,"&lt;0")+SUMIF(R4937:R4942,"&lt;0")+SUMIF(R4944:R4949,"&lt;0")+SUMIF(R4953,"&lt;0")+SUMIF(R4955:R4961,"&lt;0")+SUMIF(R4963:R4965,"&lt;0")+SUMIF(R4967:R4970,"&lt;0")+SUMIF(R4972:R4973,"&lt;0")+SUMIF(R4976,"&lt;0")</f>
        <v>-30898</v>
      </c>
      <c r="S4866" s="168"/>
      <c r="T4866" s="649"/>
      <c r="U4866" s="649"/>
      <c r="V4866" s="448"/>
      <c r="W4866" s="655" t="n">
        <f aca="false">SUMIF(W4869:W4870,"&lt;0")+SUMIF(W4872:W4876,"&lt;0")+SUMIF(W4878:W4883,"&lt;0")+SUMIF(W4885:W4901,"&lt;0")+SUMIF(W4907:W4911,"&lt;0")+SUMIF(W4913:W4918,"&lt;0")+SUMIF(W4920:W4925,"&lt;0")+SUMIF(W4933:W4934,"&lt;0")+SUMIF(W4937:W4942,"&lt;0")+SUMIF(W4944:W4949,"&lt;0")+SUMIF(W4953,"&lt;0")+SUMIF(W4955:W4961,"&lt;0")+SUMIF(W4963:W4965,"&lt;0")+SUMIF(W4967:W4970,"&lt;0")+SUMIF(W4972:W4973,"&lt;0")+SUMIF(W4976,"&lt;0")</f>
        <v>-30898</v>
      </c>
      <c r="X4866" s="649"/>
      <c r="Y4866" s="448"/>
      <c r="Z4866" s="650"/>
      <c r="AA4866" s="656"/>
    </row>
    <row r="4867" customFormat="false" ht="19.5" hidden="false" customHeight="false" outlineLevel="0" collapsed="false">
      <c r="A4867" s="276"/>
      <c r="B4867" s="198"/>
      <c r="C4867" s="653"/>
      <c r="D4867" s="344" t="s">
        <v>748</v>
      </c>
      <c r="E4867" s="346"/>
      <c r="F4867" s="646"/>
      <c r="G4867" s="646"/>
      <c r="H4867" s="646"/>
      <c r="I4867" s="646"/>
      <c r="J4867" s="646"/>
      <c r="K4867" s="646"/>
      <c r="L4867" s="346"/>
      <c r="M4867" s="167" t="n">
        <f aca="false">(IF($E4980&lt;&gt;0,$M$2,IF($L4980&lt;&gt;0,$M$2,"")))</f>
        <v>1</v>
      </c>
      <c r="O4867" s="649"/>
      <c r="P4867" s="649"/>
      <c r="Q4867" s="448"/>
      <c r="R4867" s="650"/>
      <c r="S4867" s="168"/>
      <c r="T4867" s="649"/>
      <c r="U4867" s="649"/>
      <c r="V4867" s="448"/>
      <c r="W4867" s="650"/>
      <c r="X4867" s="649"/>
      <c r="Y4867" s="448"/>
      <c r="Z4867" s="650"/>
      <c r="AA4867" s="657"/>
    </row>
    <row r="4868" customFormat="false" ht="19.5" hidden="false" customHeight="true" outlineLevel="0" collapsed="false">
      <c r="A4868" s="276"/>
      <c r="B4868" s="350" t="n">
        <v>100</v>
      </c>
      <c r="C4868" s="351" t="s">
        <v>406</v>
      </c>
      <c r="D4868" s="351"/>
      <c r="E4868" s="571" t="n">
        <f aca="false">SUM(E4869:E4870)</f>
        <v>0</v>
      </c>
      <c r="F4868" s="658" t="n">
        <f aca="false">SUM(F4869:F4870)</f>
        <v>0</v>
      </c>
      <c r="G4868" s="574" t="n">
        <f aca="false">SUM(G4869:G4870)</f>
        <v>0</v>
      </c>
      <c r="H4868" s="574" t="n">
        <f aca="false">SUM(H4869:H4870)</f>
        <v>0</v>
      </c>
      <c r="I4868" s="658" t="n">
        <f aca="false">SUM(I4869:I4870)</f>
        <v>0</v>
      </c>
      <c r="J4868" s="574" t="n">
        <f aca="false">SUM(J4869:J4870)</f>
        <v>0</v>
      </c>
      <c r="K4868" s="574" t="n">
        <f aca="false">SUM(K4869:K4870)</f>
        <v>0</v>
      </c>
      <c r="L4868" s="574" t="n">
        <f aca="false">SUM(L4869:L4870)</f>
        <v>0</v>
      </c>
      <c r="M4868" s="659" t="str">
        <f aca="false">(IF($E4868&lt;&gt;0,$M$2,IF($L4868&lt;&gt;0,$M$2,"")))</f>
        <v/>
      </c>
      <c r="N4868" s="216"/>
      <c r="O4868" s="660" t="n">
        <f aca="false">SUM(O4869:O4870)</f>
        <v>0</v>
      </c>
      <c r="P4868" s="661" t="n">
        <f aca="false">SUM(P4869:P4870)</f>
        <v>0</v>
      </c>
      <c r="Q4868" s="662" t="n">
        <f aca="false">SUM(Q4869:Q4870)</f>
        <v>0</v>
      </c>
      <c r="R4868" s="663" t="n">
        <f aca="false">SUM(R4869:R4870)</f>
        <v>0</v>
      </c>
      <c r="S4868" s="216"/>
      <c r="T4868" s="664"/>
      <c r="U4868" s="665"/>
      <c r="V4868" s="666"/>
      <c r="W4868" s="665"/>
      <c r="X4868" s="665"/>
      <c r="Y4868" s="665"/>
      <c r="Z4868" s="667"/>
      <c r="AA4868" s="361" t="n">
        <f aca="false">W4868-X4868-Y4868-Z4868</f>
        <v>0</v>
      </c>
    </row>
    <row r="4869" customFormat="false" ht="19.5" hidden="false" customHeight="false" outlineLevel="0" collapsed="false">
      <c r="A4869" s="276"/>
      <c r="B4869" s="234"/>
      <c r="C4869" s="251" t="n">
        <v>101</v>
      </c>
      <c r="D4869" s="219" t="s">
        <v>407</v>
      </c>
      <c r="E4869" s="220" t="n">
        <f aca="false">F4869+G4869+H4869</f>
        <v>0</v>
      </c>
      <c r="F4869" s="265"/>
      <c r="G4869" s="252"/>
      <c r="H4869" s="252"/>
      <c r="I4869" s="265"/>
      <c r="J4869" s="252"/>
      <c r="K4869" s="252"/>
      <c r="L4869" s="222" t="n">
        <f aca="false">I4869+J4869+K4869</f>
        <v>0</v>
      </c>
      <c r="M4869" s="659" t="str">
        <f aca="false">(IF($E4869&lt;&gt;0,$M$2,IF($L4869&lt;&gt;0,$M$2,"")))</f>
        <v/>
      </c>
      <c r="N4869" s="216"/>
      <c r="O4869" s="668"/>
      <c r="P4869" s="669"/>
      <c r="Q4869" s="359" t="n">
        <f aca="false">L4869</f>
        <v>0</v>
      </c>
      <c r="R4869" s="670" t="n">
        <f aca="false">O4869+P4869-Q4869</f>
        <v>0</v>
      </c>
      <c r="S4869" s="216"/>
      <c r="T4869" s="360"/>
      <c r="U4869" s="388"/>
      <c r="V4869" s="388"/>
      <c r="W4869" s="388"/>
      <c r="X4869" s="388"/>
      <c r="Y4869" s="388"/>
      <c r="Z4869" s="671"/>
      <c r="AA4869" s="361" t="n">
        <f aca="false">W4869-X4869-Y4869-Z4869</f>
        <v>0</v>
      </c>
    </row>
    <row r="4870" customFormat="false" ht="36" hidden="false" customHeight="true" outlineLevel="0" collapsed="false">
      <c r="A4870" s="180"/>
      <c r="B4870" s="234"/>
      <c r="C4870" s="218" t="n">
        <v>102</v>
      </c>
      <c r="D4870" s="223" t="s">
        <v>408</v>
      </c>
      <c r="E4870" s="220" t="n">
        <f aca="false">F4870+G4870+H4870</f>
        <v>0</v>
      </c>
      <c r="F4870" s="265"/>
      <c r="G4870" s="252"/>
      <c r="H4870" s="252"/>
      <c r="I4870" s="265"/>
      <c r="J4870" s="252"/>
      <c r="K4870" s="252"/>
      <c r="L4870" s="222" t="n">
        <f aca="false">I4870+J4870+K4870</f>
        <v>0</v>
      </c>
      <c r="M4870" s="659" t="str">
        <f aca="false">(IF($E4870&lt;&gt;0,$M$2,IF($L4870&lt;&gt;0,$M$2,"")))</f>
        <v/>
      </c>
      <c r="N4870" s="216"/>
      <c r="O4870" s="668"/>
      <c r="P4870" s="669"/>
      <c r="Q4870" s="359" t="n">
        <f aca="false">L4870</f>
        <v>0</v>
      </c>
      <c r="R4870" s="670" t="n">
        <f aca="false">O4870+P4870-Q4870</f>
        <v>0</v>
      </c>
      <c r="S4870" s="216"/>
      <c r="T4870" s="360"/>
      <c r="U4870" s="388"/>
      <c r="V4870" s="388"/>
      <c r="W4870" s="388"/>
      <c r="X4870" s="388"/>
      <c r="Y4870" s="388"/>
      <c r="Z4870" s="671"/>
      <c r="AA4870" s="361" t="n">
        <f aca="false">W4870-X4870-Y4870-Z4870</f>
        <v>0</v>
      </c>
    </row>
    <row r="4871" customFormat="false" ht="19.5" hidden="false" customHeight="false" outlineLevel="0" collapsed="false">
      <c r="A4871" s="180"/>
      <c r="B4871" s="229" t="n">
        <v>200</v>
      </c>
      <c r="C4871" s="230" t="s">
        <v>409</v>
      </c>
      <c r="D4871" s="230"/>
      <c r="E4871" s="244" t="n">
        <f aca="false">SUM(E4872:E4876)</f>
        <v>0</v>
      </c>
      <c r="F4871" s="245" t="n">
        <f aca="false">SUM(F4872:F4876)</f>
        <v>0</v>
      </c>
      <c r="G4871" s="246" t="n">
        <f aca="false">SUM(G4872:G4876)</f>
        <v>0</v>
      </c>
      <c r="H4871" s="246" t="n">
        <f aca="false">SUM(H4872:H4876)</f>
        <v>0</v>
      </c>
      <c r="I4871" s="245" t="n">
        <f aca="false">SUM(I4872:I4876)</f>
        <v>0</v>
      </c>
      <c r="J4871" s="246" t="n">
        <f aca="false">SUM(J4872:J4876)</f>
        <v>0</v>
      </c>
      <c r="K4871" s="246" t="n">
        <f aca="false">SUM(K4872:K4876)</f>
        <v>0</v>
      </c>
      <c r="L4871" s="246" t="n">
        <f aca="false">SUM(L4872:L4876)</f>
        <v>0</v>
      </c>
      <c r="M4871" s="659" t="str">
        <f aca="false">(IF($E4871&lt;&gt;0,$M$2,IF($L4871&lt;&gt;0,$M$2,"")))</f>
        <v/>
      </c>
      <c r="N4871" s="216"/>
      <c r="O4871" s="376" t="n">
        <f aca="false">SUM(O4872:O4876)</f>
        <v>0</v>
      </c>
      <c r="P4871" s="377" t="n">
        <f aca="false">SUM(P4872:P4876)</f>
        <v>0</v>
      </c>
      <c r="Q4871" s="672" t="n">
        <f aca="false">SUM(Q4872:Q4876)</f>
        <v>0</v>
      </c>
      <c r="R4871" s="261" t="n">
        <f aca="false">SUM(R4872:R4876)</f>
        <v>0</v>
      </c>
      <c r="S4871" s="216"/>
      <c r="T4871" s="378"/>
      <c r="U4871" s="400"/>
      <c r="V4871" s="400"/>
      <c r="W4871" s="400"/>
      <c r="X4871" s="400"/>
      <c r="Y4871" s="400"/>
      <c r="Z4871" s="673"/>
      <c r="AA4871" s="361" t="n">
        <f aca="false">W4871-X4871-Y4871-Z4871</f>
        <v>0</v>
      </c>
    </row>
    <row r="4872" customFormat="false" ht="19.5" hidden="false" customHeight="false" outlineLevel="0" collapsed="false">
      <c r="A4872" s="180"/>
      <c r="B4872" s="248"/>
      <c r="C4872" s="251" t="n">
        <v>201</v>
      </c>
      <c r="D4872" s="219" t="s">
        <v>410</v>
      </c>
      <c r="E4872" s="220" t="n">
        <f aca="false">F4872+G4872+H4872</f>
        <v>0</v>
      </c>
      <c r="F4872" s="265"/>
      <c r="G4872" s="252"/>
      <c r="H4872" s="252"/>
      <c r="I4872" s="265"/>
      <c r="J4872" s="252"/>
      <c r="K4872" s="252"/>
      <c r="L4872" s="222" t="n">
        <f aca="false">I4872+J4872+K4872</f>
        <v>0</v>
      </c>
      <c r="M4872" s="659" t="str">
        <f aca="false">(IF($E4872&lt;&gt;0,$M$2,IF($L4872&lt;&gt;0,$M$2,"")))</f>
        <v/>
      </c>
      <c r="N4872" s="216"/>
      <c r="O4872" s="668"/>
      <c r="P4872" s="669"/>
      <c r="Q4872" s="359" t="n">
        <f aca="false">L4872</f>
        <v>0</v>
      </c>
      <c r="R4872" s="670" t="n">
        <f aca="false">O4872+P4872-Q4872</f>
        <v>0</v>
      </c>
      <c r="S4872" s="216"/>
      <c r="T4872" s="360"/>
      <c r="U4872" s="388"/>
      <c r="V4872" s="388"/>
      <c r="W4872" s="388"/>
      <c r="X4872" s="388"/>
      <c r="Y4872" s="388"/>
      <c r="Z4872" s="671"/>
      <c r="AA4872" s="361" t="n">
        <f aca="false">W4872-X4872-Y4872-Z4872</f>
        <v>0</v>
      </c>
    </row>
    <row r="4873" customFormat="false" ht="19.5" hidden="false" customHeight="false" outlineLevel="0" collapsed="false">
      <c r="A4873" s="180"/>
      <c r="B4873" s="217"/>
      <c r="C4873" s="218" t="n">
        <v>202</v>
      </c>
      <c r="D4873" s="253" t="s">
        <v>411</v>
      </c>
      <c r="E4873" s="220" t="n">
        <f aca="false">F4873+G4873+H4873</f>
        <v>0</v>
      </c>
      <c r="F4873" s="265"/>
      <c r="G4873" s="252"/>
      <c r="H4873" s="252"/>
      <c r="I4873" s="265"/>
      <c r="J4873" s="252"/>
      <c r="K4873" s="252"/>
      <c r="L4873" s="222" t="n">
        <f aca="false">I4873+J4873+K4873</f>
        <v>0</v>
      </c>
      <c r="M4873" s="659" t="str">
        <f aca="false">(IF($E4873&lt;&gt;0,$M$2,IF($L4873&lt;&gt;0,$M$2,"")))</f>
        <v/>
      </c>
      <c r="N4873" s="216"/>
      <c r="O4873" s="668"/>
      <c r="P4873" s="669"/>
      <c r="Q4873" s="359" t="n">
        <f aca="false">L4873</f>
        <v>0</v>
      </c>
      <c r="R4873" s="670" t="n">
        <f aca="false">O4873+P4873-Q4873</f>
        <v>0</v>
      </c>
      <c r="S4873" s="216"/>
      <c r="T4873" s="360"/>
      <c r="U4873" s="388"/>
      <c r="V4873" s="388"/>
      <c r="W4873" s="388"/>
      <c r="X4873" s="388"/>
      <c r="Y4873" s="388"/>
      <c r="Z4873" s="671"/>
      <c r="AA4873" s="361" t="n">
        <f aca="false">W4873-X4873-Y4873-Z4873</f>
        <v>0</v>
      </c>
    </row>
    <row r="4874" customFormat="false" ht="32.25" hidden="false" customHeight="false" outlineLevel="0" collapsed="false">
      <c r="A4874" s="180"/>
      <c r="B4874" s="217"/>
      <c r="C4874" s="218" t="n">
        <v>205</v>
      </c>
      <c r="D4874" s="253" t="s">
        <v>412</v>
      </c>
      <c r="E4874" s="220" t="n">
        <f aca="false">F4874+G4874+H4874</f>
        <v>0</v>
      </c>
      <c r="F4874" s="265"/>
      <c r="G4874" s="252"/>
      <c r="H4874" s="252"/>
      <c r="I4874" s="265"/>
      <c r="J4874" s="252"/>
      <c r="K4874" s="252"/>
      <c r="L4874" s="222" t="n">
        <f aca="false">I4874+J4874+K4874</f>
        <v>0</v>
      </c>
      <c r="M4874" s="659" t="str">
        <f aca="false">(IF($E4874&lt;&gt;0,$M$2,IF($L4874&lt;&gt;0,$M$2,"")))</f>
        <v/>
      </c>
      <c r="N4874" s="216"/>
      <c r="O4874" s="668"/>
      <c r="P4874" s="669"/>
      <c r="Q4874" s="359" t="n">
        <f aca="false">L4874</f>
        <v>0</v>
      </c>
      <c r="R4874" s="670" t="n">
        <f aca="false">O4874+P4874-Q4874</f>
        <v>0</v>
      </c>
      <c r="S4874" s="216"/>
      <c r="T4874" s="360"/>
      <c r="U4874" s="388"/>
      <c r="V4874" s="388"/>
      <c r="W4874" s="388"/>
      <c r="X4874" s="388"/>
      <c r="Y4874" s="388"/>
      <c r="Z4874" s="671"/>
      <c r="AA4874" s="361" t="n">
        <f aca="false">W4874-X4874-Y4874-Z4874</f>
        <v>0</v>
      </c>
    </row>
    <row r="4875" customFormat="false" ht="19.5" hidden="false" customHeight="false" outlineLevel="0" collapsed="false">
      <c r="A4875" s="180"/>
      <c r="B4875" s="217"/>
      <c r="C4875" s="218" t="n">
        <v>208</v>
      </c>
      <c r="D4875" s="281" t="s">
        <v>413</v>
      </c>
      <c r="E4875" s="220" t="n">
        <f aca="false">F4875+G4875+H4875</f>
        <v>0</v>
      </c>
      <c r="F4875" s="265"/>
      <c r="G4875" s="252"/>
      <c r="H4875" s="252"/>
      <c r="I4875" s="265"/>
      <c r="J4875" s="252"/>
      <c r="K4875" s="252"/>
      <c r="L4875" s="222" t="n">
        <f aca="false">I4875+J4875+K4875</f>
        <v>0</v>
      </c>
      <c r="M4875" s="659" t="str">
        <f aca="false">(IF($E4875&lt;&gt;0,$M$2,IF($L4875&lt;&gt;0,$M$2,"")))</f>
        <v/>
      </c>
      <c r="N4875" s="216"/>
      <c r="O4875" s="668"/>
      <c r="P4875" s="669"/>
      <c r="Q4875" s="359" t="n">
        <f aca="false">L4875</f>
        <v>0</v>
      </c>
      <c r="R4875" s="670" t="n">
        <f aca="false">O4875+P4875-Q4875</f>
        <v>0</v>
      </c>
      <c r="S4875" s="216"/>
      <c r="T4875" s="360"/>
      <c r="U4875" s="388"/>
      <c r="V4875" s="388"/>
      <c r="W4875" s="388"/>
      <c r="X4875" s="388"/>
      <c r="Y4875" s="388"/>
      <c r="Z4875" s="671"/>
      <c r="AA4875" s="361" t="n">
        <f aca="false">W4875-X4875-Y4875-Z4875</f>
        <v>0</v>
      </c>
    </row>
    <row r="4876" customFormat="false" ht="19.5" hidden="false" customHeight="false" outlineLevel="0" collapsed="false">
      <c r="A4876" s="180"/>
      <c r="B4876" s="248"/>
      <c r="C4876" s="240" t="n">
        <v>209</v>
      </c>
      <c r="D4876" s="258" t="s">
        <v>414</v>
      </c>
      <c r="E4876" s="220" t="n">
        <f aca="false">F4876+G4876+H4876</f>
        <v>0</v>
      </c>
      <c r="F4876" s="265"/>
      <c r="G4876" s="252"/>
      <c r="H4876" s="252"/>
      <c r="I4876" s="265"/>
      <c r="J4876" s="252"/>
      <c r="K4876" s="252"/>
      <c r="L4876" s="222" t="n">
        <f aca="false">I4876+J4876+K4876</f>
        <v>0</v>
      </c>
      <c r="M4876" s="659" t="str">
        <f aca="false">(IF($E4876&lt;&gt;0,$M$2,IF($L4876&lt;&gt;0,$M$2,"")))</f>
        <v/>
      </c>
      <c r="N4876" s="216"/>
      <c r="O4876" s="668"/>
      <c r="P4876" s="669"/>
      <c r="Q4876" s="359" t="n">
        <f aca="false">L4876</f>
        <v>0</v>
      </c>
      <c r="R4876" s="670" t="n">
        <f aca="false">O4876+P4876-Q4876</f>
        <v>0</v>
      </c>
      <c r="S4876" s="216"/>
      <c r="T4876" s="360"/>
      <c r="U4876" s="388"/>
      <c r="V4876" s="388"/>
      <c r="W4876" s="388"/>
      <c r="X4876" s="388"/>
      <c r="Y4876" s="388"/>
      <c r="Z4876" s="671"/>
      <c r="AA4876" s="361" t="n">
        <f aca="false">W4876-X4876-Y4876-Z4876</f>
        <v>0</v>
      </c>
    </row>
    <row r="4877" customFormat="false" ht="19.5" hidden="false" customHeight="false" outlineLevel="0" collapsed="false">
      <c r="A4877" s="180"/>
      <c r="B4877" s="229" t="n">
        <v>500</v>
      </c>
      <c r="C4877" s="263" t="s">
        <v>415</v>
      </c>
      <c r="D4877" s="263"/>
      <c r="E4877" s="244" t="n">
        <f aca="false">SUM(E4878:E4882)</f>
        <v>0</v>
      </c>
      <c r="F4877" s="245" t="n">
        <f aca="false">SUM(F4878:F4882)</f>
        <v>0</v>
      </c>
      <c r="G4877" s="246" t="n">
        <f aca="false">SUM(G4878:G4882)</f>
        <v>0</v>
      </c>
      <c r="H4877" s="246" t="n">
        <f aca="false">SUM(H4878:H4882)</f>
        <v>0</v>
      </c>
      <c r="I4877" s="245" t="n">
        <f aca="false">SUM(I4878:I4882)</f>
        <v>0</v>
      </c>
      <c r="J4877" s="246" t="n">
        <f aca="false">SUM(J4878:J4882)</f>
        <v>0</v>
      </c>
      <c r="K4877" s="246" t="n">
        <f aca="false">SUM(K4878:K4882)</f>
        <v>0</v>
      </c>
      <c r="L4877" s="246" t="n">
        <f aca="false">SUM(L4878:L4882)</f>
        <v>0</v>
      </c>
      <c r="M4877" s="659" t="str">
        <f aca="false">(IF($E4877&lt;&gt;0,$M$2,IF($L4877&lt;&gt;0,$M$2,"")))</f>
        <v/>
      </c>
      <c r="N4877" s="216"/>
      <c r="O4877" s="376" t="n">
        <f aca="false">SUM(O4878:O4882)</f>
        <v>0</v>
      </c>
      <c r="P4877" s="377" t="n">
        <f aca="false">SUM(P4878:P4882)</f>
        <v>0</v>
      </c>
      <c r="Q4877" s="672" t="n">
        <f aca="false">SUM(Q4878:Q4882)</f>
        <v>0</v>
      </c>
      <c r="R4877" s="261" t="n">
        <f aca="false">SUM(R4878:R4882)</f>
        <v>0</v>
      </c>
      <c r="S4877" s="216"/>
      <c r="T4877" s="378"/>
      <c r="U4877" s="400"/>
      <c r="V4877" s="388"/>
      <c r="W4877" s="400"/>
      <c r="X4877" s="400"/>
      <c r="Y4877" s="400"/>
      <c r="Z4877" s="673"/>
      <c r="AA4877" s="361" t="n">
        <f aca="false">W4877-X4877-Y4877-Z4877</f>
        <v>0</v>
      </c>
    </row>
    <row r="4878" customFormat="false" ht="32.25" hidden="false" customHeight="false" outlineLevel="0" collapsed="false">
      <c r="A4878" s="180"/>
      <c r="B4878" s="248"/>
      <c r="C4878" s="368" t="n">
        <v>551</v>
      </c>
      <c r="D4878" s="369" t="s">
        <v>416</v>
      </c>
      <c r="E4878" s="220" t="n">
        <f aca="false">F4878+G4878+H4878</f>
        <v>0</v>
      </c>
      <c r="F4878" s="265"/>
      <c r="G4878" s="252"/>
      <c r="H4878" s="252"/>
      <c r="I4878" s="265"/>
      <c r="J4878" s="252"/>
      <c r="K4878" s="252"/>
      <c r="L4878" s="222" t="n">
        <f aca="false">I4878+J4878+K4878</f>
        <v>0</v>
      </c>
      <c r="M4878" s="659" t="str">
        <f aca="false">(IF($E4878&lt;&gt;0,$M$2,IF($L4878&lt;&gt;0,$M$2,"")))</f>
        <v/>
      </c>
      <c r="N4878" s="216"/>
      <c r="O4878" s="668"/>
      <c r="P4878" s="669"/>
      <c r="Q4878" s="359" t="n">
        <f aca="false">L4878</f>
        <v>0</v>
      </c>
      <c r="R4878" s="670" t="n">
        <f aca="false">O4878+P4878-Q4878</f>
        <v>0</v>
      </c>
      <c r="S4878" s="216"/>
      <c r="T4878" s="360"/>
      <c r="U4878" s="388"/>
      <c r="V4878" s="388"/>
      <c r="W4878" s="388"/>
      <c r="X4878" s="388"/>
      <c r="Y4878" s="388"/>
      <c r="Z4878" s="671"/>
      <c r="AA4878" s="361" t="n">
        <f aca="false">W4878-X4878-Y4878-Z4878</f>
        <v>0</v>
      </c>
    </row>
    <row r="4879" customFormat="false" ht="19.5" hidden="false" customHeight="false" outlineLevel="0" collapsed="false">
      <c r="A4879" s="180"/>
      <c r="B4879" s="248"/>
      <c r="C4879" s="370" t="n">
        <f aca="false">C4878+1</f>
        <v>552</v>
      </c>
      <c r="D4879" s="371" t="s">
        <v>417</v>
      </c>
      <c r="E4879" s="220" t="n">
        <f aca="false">F4879+G4879+H4879</f>
        <v>0</v>
      </c>
      <c r="F4879" s="265"/>
      <c r="G4879" s="252"/>
      <c r="H4879" s="252"/>
      <c r="I4879" s="265"/>
      <c r="J4879" s="252"/>
      <c r="K4879" s="252"/>
      <c r="L4879" s="222" t="n">
        <f aca="false">I4879+J4879+K4879</f>
        <v>0</v>
      </c>
      <c r="M4879" s="659" t="str">
        <f aca="false">(IF($E4879&lt;&gt;0,$M$2,IF($L4879&lt;&gt;0,$M$2,"")))</f>
        <v/>
      </c>
      <c r="N4879" s="216"/>
      <c r="O4879" s="668"/>
      <c r="P4879" s="669"/>
      <c r="Q4879" s="359" t="n">
        <f aca="false">L4879</f>
        <v>0</v>
      </c>
      <c r="R4879" s="670" t="n">
        <f aca="false">O4879+P4879-Q4879</f>
        <v>0</v>
      </c>
      <c r="S4879" s="216"/>
      <c r="T4879" s="360"/>
      <c r="U4879" s="388"/>
      <c r="V4879" s="388"/>
      <c r="W4879" s="388"/>
      <c r="X4879" s="388"/>
      <c r="Y4879" s="388"/>
      <c r="Z4879" s="671"/>
      <c r="AA4879" s="361" t="n">
        <f aca="false">W4879-X4879-Y4879-Z4879</f>
        <v>0</v>
      </c>
    </row>
    <row r="4880" customFormat="false" ht="19.5" hidden="false" customHeight="false" outlineLevel="0" collapsed="false">
      <c r="A4880" s="275" t="n">
        <v>5</v>
      </c>
      <c r="B4880" s="248"/>
      <c r="C4880" s="370" t="n">
        <v>560</v>
      </c>
      <c r="D4880" s="372" t="s">
        <v>418</v>
      </c>
      <c r="E4880" s="220" t="n">
        <f aca="false">F4880+G4880+H4880</f>
        <v>0</v>
      </c>
      <c r="F4880" s="265"/>
      <c r="G4880" s="252"/>
      <c r="H4880" s="252"/>
      <c r="I4880" s="265"/>
      <c r="J4880" s="252"/>
      <c r="K4880" s="252"/>
      <c r="L4880" s="222" t="n">
        <f aca="false">I4880+J4880+K4880</f>
        <v>0</v>
      </c>
      <c r="M4880" s="659" t="str">
        <f aca="false">(IF($E4880&lt;&gt;0,$M$2,IF($L4880&lt;&gt;0,$M$2,"")))</f>
        <v/>
      </c>
      <c r="N4880" s="216"/>
      <c r="O4880" s="668"/>
      <c r="P4880" s="669"/>
      <c r="Q4880" s="359" t="n">
        <f aca="false">L4880</f>
        <v>0</v>
      </c>
      <c r="R4880" s="670" t="n">
        <f aca="false">O4880+P4880-Q4880</f>
        <v>0</v>
      </c>
      <c r="S4880" s="216"/>
      <c r="T4880" s="360"/>
      <c r="U4880" s="388"/>
      <c r="V4880" s="388"/>
      <c r="W4880" s="388"/>
      <c r="X4880" s="388"/>
      <c r="Y4880" s="388"/>
      <c r="Z4880" s="671"/>
      <c r="AA4880" s="361" t="n">
        <f aca="false">W4880-X4880-Y4880-Z4880</f>
        <v>0</v>
      </c>
    </row>
    <row r="4881" customFormat="false" ht="19.5" hidden="false" customHeight="false" outlineLevel="0" collapsed="false">
      <c r="A4881" s="276" t="n">
        <v>10</v>
      </c>
      <c r="B4881" s="248"/>
      <c r="C4881" s="370" t="n">
        <v>580</v>
      </c>
      <c r="D4881" s="371" t="s">
        <v>419</v>
      </c>
      <c r="E4881" s="220" t="n">
        <f aca="false">F4881+G4881+H4881</f>
        <v>0</v>
      </c>
      <c r="F4881" s="265"/>
      <c r="G4881" s="252"/>
      <c r="H4881" s="252"/>
      <c r="I4881" s="265"/>
      <c r="J4881" s="252"/>
      <c r="K4881" s="252"/>
      <c r="L4881" s="222" t="n">
        <f aca="false">I4881+J4881+K4881</f>
        <v>0</v>
      </c>
      <c r="M4881" s="659" t="str">
        <f aca="false">(IF($E4881&lt;&gt;0,$M$2,IF($L4881&lt;&gt;0,$M$2,"")))</f>
        <v/>
      </c>
      <c r="N4881" s="216"/>
      <c r="O4881" s="668"/>
      <c r="P4881" s="669"/>
      <c r="Q4881" s="359" t="n">
        <f aca="false">L4881</f>
        <v>0</v>
      </c>
      <c r="R4881" s="670" t="n">
        <f aca="false">O4881+P4881-Q4881</f>
        <v>0</v>
      </c>
      <c r="S4881" s="216"/>
      <c r="T4881" s="360"/>
      <c r="U4881" s="388"/>
      <c r="V4881" s="388"/>
      <c r="W4881" s="388"/>
      <c r="X4881" s="388"/>
      <c r="Y4881" s="388"/>
      <c r="Z4881" s="671"/>
      <c r="AA4881" s="361" t="n">
        <f aca="false">W4881-X4881-Y4881-Z4881</f>
        <v>0</v>
      </c>
    </row>
    <row r="4882" customFormat="false" ht="32.25" hidden="false" customHeight="false" outlineLevel="0" collapsed="false">
      <c r="A4882" s="276" t="n">
        <v>15</v>
      </c>
      <c r="B4882" s="248"/>
      <c r="C4882" s="373" t="n">
        <v>590</v>
      </c>
      <c r="D4882" s="374" t="s">
        <v>420</v>
      </c>
      <c r="E4882" s="220" t="n">
        <f aca="false">F4882+G4882+H4882</f>
        <v>0</v>
      </c>
      <c r="F4882" s="265"/>
      <c r="G4882" s="252"/>
      <c r="H4882" s="252"/>
      <c r="I4882" s="265"/>
      <c r="J4882" s="252"/>
      <c r="K4882" s="252"/>
      <c r="L4882" s="222" t="n">
        <f aca="false">I4882+J4882+K4882</f>
        <v>0</v>
      </c>
      <c r="M4882" s="659" t="str">
        <f aca="false">(IF($E4882&lt;&gt;0,$M$2,IF($L4882&lt;&gt;0,$M$2,"")))</f>
        <v/>
      </c>
      <c r="N4882" s="216"/>
      <c r="O4882" s="668"/>
      <c r="P4882" s="669"/>
      <c r="Q4882" s="359" t="n">
        <f aca="false">L4882</f>
        <v>0</v>
      </c>
      <c r="R4882" s="670" t="n">
        <f aca="false">O4882+P4882-Q4882</f>
        <v>0</v>
      </c>
      <c r="S4882" s="216"/>
      <c r="T4882" s="360"/>
      <c r="U4882" s="388"/>
      <c r="V4882" s="388"/>
      <c r="W4882" s="388"/>
      <c r="X4882" s="388"/>
      <c r="Y4882" s="388"/>
      <c r="Z4882" s="671"/>
      <c r="AA4882" s="361" t="n">
        <f aca="false">W4882-X4882-Y4882-Z4882</f>
        <v>0</v>
      </c>
    </row>
    <row r="4883" customFormat="false" ht="19.5" hidden="false" customHeight="false" outlineLevel="0" collapsed="false">
      <c r="A4883" s="275" t="n">
        <v>35</v>
      </c>
      <c r="B4883" s="229" t="n">
        <v>800</v>
      </c>
      <c r="C4883" s="263" t="s">
        <v>749</v>
      </c>
      <c r="D4883" s="263"/>
      <c r="E4883" s="220" t="n">
        <f aca="false">F4883+G4883+H4883</f>
        <v>0</v>
      </c>
      <c r="F4883" s="529"/>
      <c r="G4883" s="264"/>
      <c r="H4883" s="264"/>
      <c r="I4883" s="529"/>
      <c r="J4883" s="264"/>
      <c r="K4883" s="264"/>
      <c r="L4883" s="222" t="n">
        <f aca="false">I4883+J4883+K4883</f>
        <v>0</v>
      </c>
      <c r="M4883" s="659" t="str">
        <f aca="false">(IF($E4883&lt;&gt;0,$M$2,IF($L4883&lt;&gt;0,$M$2,"")))</f>
        <v/>
      </c>
      <c r="N4883" s="216"/>
      <c r="O4883" s="674"/>
      <c r="P4883" s="675"/>
      <c r="Q4883" s="359" t="n">
        <f aca="false">L4883</f>
        <v>0</v>
      </c>
      <c r="R4883" s="670" t="n">
        <f aca="false">O4883+P4883-Q4883</f>
        <v>0</v>
      </c>
      <c r="S4883" s="216"/>
      <c r="T4883" s="378"/>
      <c r="U4883" s="400"/>
      <c r="V4883" s="388"/>
      <c r="W4883" s="388"/>
      <c r="X4883" s="400"/>
      <c r="Y4883" s="388"/>
      <c r="Z4883" s="671"/>
      <c r="AA4883" s="361" t="n">
        <f aca="false">W4883-X4883-Y4883-Z4883</f>
        <v>0</v>
      </c>
    </row>
    <row r="4884" customFormat="false" ht="19.5" hidden="false" customHeight="false" outlineLevel="0" collapsed="false">
      <c r="A4884" s="276" t="n">
        <v>40</v>
      </c>
      <c r="B4884" s="229" t="n">
        <v>1000</v>
      </c>
      <c r="C4884" s="243" t="s">
        <v>422</v>
      </c>
      <c r="D4884" s="243"/>
      <c r="E4884" s="244" t="n">
        <f aca="false">SUM(E4885:E4901)</f>
        <v>56000</v>
      </c>
      <c r="F4884" s="245" t="n">
        <f aca="false">SUM(F4885:F4901)</f>
        <v>0</v>
      </c>
      <c r="G4884" s="246" t="n">
        <f aca="false">SUM(G4885:G4901)</f>
        <v>56000</v>
      </c>
      <c r="H4884" s="246" t="n">
        <f aca="false">SUM(H4885:H4901)</f>
        <v>0</v>
      </c>
      <c r="I4884" s="245" t="n">
        <f aca="false">SUM(I4885:I4901)</f>
        <v>0</v>
      </c>
      <c r="J4884" s="246" t="n">
        <f aca="false">SUM(J4885:J4901)</f>
        <v>30898</v>
      </c>
      <c r="K4884" s="246" t="n">
        <f aca="false">SUM(K4885:K4901)</f>
        <v>0</v>
      </c>
      <c r="L4884" s="246" t="n">
        <f aca="false">SUM(L4885:L4901)</f>
        <v>30898</v>
      </c>
      <c r="M4884" s="659" t="n">
        <f aca="false">(IF($E4884&lt;&gt;0,$M$2,IF($L4884&lt;&gt;0,$M$2,"")))</f>
        <v>1</v>
      </c>
      <c r="N4884" s="216"/>
      <c r="O4884" s="376" t="n">
        <f aca="false">SUM(O4885:O4901)</f>
        <v>0</v>
      </c>
      <c r="P4884" s="377" t="n">
        <f aca="false">SUM(P4885:P4901)</f>
        <v>0</v>
      </c>
      <c r="Q4884" s="672" t="n">
        <f aca="false">SUM(Q4885:Q4901)</f>
        <v>30898</v>
      </c>
      <c r="R4884" s="261" t="n">
        <f aca="false">SUM(R4885:R4901)</f>
        <v>-30898</v>
      </c>
      <c r="S4884" s="216"/>
      <c r="T4884" s="376" t="n">
        <f aca="false">SUM(T4885:T4901)</f>
        <v>0</v>
      </c>
      <c r="U4884" s="377" t="n">
        <f aca="false">SUM(U4885:U4901)</f>
        <v>0</v>
      </c>
      <c r="V4884" s="377" t="n">
        <f aca="false">SUM(V4885:V4901)</f>
        <v>30898</v>
      </c>
      <c r="W4884" s="377" t="n">
        <f aca="false">SUM(W4885:W4901)</f>
        <v>-30898</v>
      </c>
      <c r="X4884" s="377" t="n">
        <f aca="false">SUM(X4885:X4901)</f>
        <v>0</v>
      </c>
      <c r="Y4884" s="377" t="n">
        <f aca="false">SUM(Y4885:Y4901)</f>
        <v>0</v>
      </c>
      <c r="Z4884" s="261" t="n">
        <f aca="false">SUM(Z4885:Z4901)</f>
        <v>0</v>
      </c>
      <c r="AA4884" s="361" t="n">
        <f aca="false">W4884-X4884-Y4884-Z4884</f>
        <v>-30898</v>
      </c>
    </row>
    <row r="4885" customFormat="false" ht="19.5" hidden="false" customHeight="false" outlineLevel="0" collapsed="false">
      <c r="A4885" s="276" t="n">
        <v>45</v>
      </c>
      <c r="B4885" s="217"/>
      <c r="C4885" s="251" t="n">
        <v>1011</v>
      </c>
      <c r="D4885" s="379" t="s">
        <v>423</v>
      </c>
      <c r="E4885" s="220" t="n">
        <f aca="false">F4885+G4885+H4885</f>
        <v>5100</v>
      </c>
      <c r="F4885" s="265" t="n">
        <v>0</v>
      </c>
      <c r="G4885" s="252" t="n">
        <v>5100</v>
      </c>
      <c r="H4885" s="252" t="n">
        <v>0</v>
      </c>
      <c r="I4885" s="265" t="n">
        <v>0</v>
      </c>
      <c r="J4885" s="252" t="n">
        <v>2057</v>
      </c>
      <c r="K4885" s="252" t="n">
        <v>0</v>
      </c>
      <c r="L4885" s="222" t="n">
        <f aca="false">I4885+J4885+K4885</f>
        <v>2057</v>
      </c>
      <c r="M4885" s="659" t="n">
        <f aca="false">(IF($E4885&lt;&gt;0,$M$2,IF($L4885&lt;&gt;0,$M$2,"")))</f>
        <v>1</v>
      </c>
      <c r="N4885" s="216"/>
      <c r="O4885" s="668"/>
      <c r="P4885" s="669"/>
      <c r="Q4885" s="359" t="n">
        <f aca="false">L4885</f>
        <v>2057</v>
      </c>
      <c r="R4885" s="670" t="n">
        <f aca="false">O4885+P4885-Q4885</f>
        <v>-2057</v>
      </c>
      <c r="S4885" s="216"/>
      <c r="T4885" s="668"/>
      <c r="U4885" s="669"/>
      <c r="V4885" s="359" t="n">
        <f aca="false">+IF(+(O4885+P4885)&gt;=L4885,+P4885,+(+L4885-O4885))</f>
        <v>2057</v>
      </c>
      <c r="W4885" s="359" t="n">
        <f aca="false">T4885+U4885-V4885</f>
        <v>-2057</v>
      </c>
      <c r="X4885" s="669"/>
      <c r="Y4885" s="669"/>
      <c r="Z4885" s="255"/>
      <c r="AA4885" s="361" t="n">
        <f aca="false">W4885-X4885-Y4885-Z4885</f>
        <v>-2057</v>
      </c>
    </row>
    <row r="4886" customFormat="false" ht="19.5" hidden="false" customHeight="false" outlineLevel="0" collapsed="false">
      <c r="A4886" s="276" t="n">
        <v>50</v>
      </c>
      <c r="B4886" s="217"/>
      <c r="C4886" s="218" t="n">
        <v>1012</v>
      </c>
      <c r="D4886" s="253" t="s">
        <v>424</v>
      </c>
      <c r="E4886" s="220" t="n">
        <f aca="false">F4886+G4886+H4886</f>
        <v>0</v>
      </c>
      <c r="F4886" s="265"/>
      <c r="G4886" s="252"/>
      <c r="H4886" s="252"/>
      <c r="I4886" s="265"/>
      <c r="J4886" s="252"/>
      <c r="K4886" s="252"/>
      <c r="L4886" s="222" t="n">
        <f aca="false">I4886+J4886+K4886</f>
        <v>0</v>
      </c>
      <c r="M4886" s="659" t="str">
        <f aca="false">(IF($E4886&lt;&gt;0,$M$2,IF($L4886&lt;&gt;0,$M$2,"")))</f>
        <v/>
      </c>
      <c r="N4886" s="216"/>
      <c r="O4886" s="668"/>
      <c r="P4886" s="669"/>
      <c r="Q4886" s="359" t="n">
        <f aca="false">L4886</f>
        <v>0</v>
      </c>
      <c r="R4886" s="670" t="n">
        <f aca="false">O4886+P4886-Q4886</f>
        <v>0</v>
      </c>
      <c r="S4886" s="216"/>
      <c r="T4886" s="668"/>
      <c r="U4886" s="669"/>
      <c r="V4886" s="359" t="n">
        <f aca="false">+IF(+(O4886+P4886)&gt;=L4886,+P4886,+(+L4886-O4886))</f>
        <v>0</v>
      </c>
      <c r="W4886" s="359" t="n">
        <f aca="false">T4886+U4886-V4886</f>
        <v>0</v>
      </c>
      <c r="X4886" s="669"/>
      <c r="Y4886" s="669"/>
      <c r="Z4886" s="255"/>
      <c r="AA4886" s="361" t="n">
        <f aca="false">W4886-X4886-Y4886-Z4886</f>
        <v>0</v>
      </c>
    </row>
    <row r="4887" customFormat="false" ht="19.5" hidden="false" customHeight="false" outlineLevel="0" collapsed="false">
      <c r="A4887" s="276" t="n">
        <v>55</v>
      </c>
      <c r="B4887" s="217"/>
      <c r="C4887" s="218" t="n">
        <v>1013</v>
      </c>
      <c r="D4887" s="253" t="s">
        <v>425</v>
      </c>
      <c r="E4887" s="220" t="n">
        <f aca="false">F4887+G4887+H4887</f>
        <v>0</v>
      </c>
      <c r="F4887" s="265"/>
      <c r="G4887" s="252"/>
      <c r="H4887" s="252"/>
      <c r="I4887" s="265"/>
      <c r="J4887" s="252"/>
      <c r="K4887" s="252"/>
      <c r="L4887" s="222" t="n">
        <f aca="false">I4887+J4887+K4887</f>
        <v>0</v>
      </c>
      <c r="M4887" s="659" t="str">
        <f aca="false">(IF($E4887&lt;&gt;0,$M$2,IF($L4887&lt;&gt;0,$M$2,"")))</f>
        <v/>
      </c>
      <c r="N4887" s="216"/>
      <c r="O4887" s="668"/>
      <c r="P4887" s="669"/>
      <c r="Q4887" s="359" t="n">
        <f aca="false">L4887</f>
        <v>0</v>
      </c>
      <c r="R4887" s="670" t="n">
        <f aca="false">O4887+P4887-Q4887</f>
        <v>0</v>
      </c>
      <c r="S4887" s="216"/>
      <c r="T4887" s="668"/>
      <c r="U4887" s="669"/>
      <c r="V4887" s="359" t="n">
        <f aca="false">+IF(+(O4887+P4887)&gt;=L4887,+P4887,+(+L4887-O4887))</f>
        <v>0</v>
      </c>
      <c r="W4887" s="359" t="n">
        <f aca="false">T4887+U4887-V4887</f>
        <v>0</v>
      </c>
      <c r="X4887" s="669"/>
      <c r="Y4887" s="669"/>
      <c r="Z4887" s="255"/>
      <c r="AA4887" s="361" t="n">
        <f aca="false">W4887-X4887-Y4887-Z4887</f>
        <v>0</v>
      </c>
    </row>
    <row r="4888" customFormat="false" ht="36" hidden="false" customHeight="true" outlineLevel="0" collapsed="false">
      <c r="A4888" s="276" t="n">
        <v>60</v>
      </c>
      <c r="B4888" s="217"/>
      <c r="C4888" s="218" t="n">
        <v>1014</v>
      </c>
      <c r="D4888" s="253" t="s">
        <v>426</v>
      </c>
      <c r="E4888" s="220" t="n">
        <f aca="false">F4888+G4888+H4888</f>
        <v>0</v>
      </c>
      <c r="F4888" s="265"/>
      <c r="G4888" s="252"/>
      <c r="H4888" s="252"/>
      <c r="I4888" s="265"/>
      <c r="J4888" s="252"/>
      <c r="K4888" s="252"/>
      <c r="L4888" s="222" t="n">
        <f aca="false">I4888+J4888+K4888</f>
        <v>0</v>
      </c>
      <c r="M4888" s="659" t="str">
        <f aca="false">(IF($E4888&lt;&gt;0,$M$2,IF($L4888&lt;&gt;0,$M$2,"")))</f>
        <v/>
      </c>
      <c r="N4888" s="216"/>
      <c r="O4888" s="668"/>
      <c r="P4888" s="669"/>
      <c r="Q4888" s="359" t="n">
        <f aca="false">L4888</f>
        <v>0</v>
      </c>
      <c r="R4888" s="670" t="n">
        <f aca="false">O4888+P4888-Q4888</f>
        <v>0</v>
      </c>
      <c r="S4888" s="216"/>
      <c r="T4888" s="668"/>
      <c r="U4888" s="669"/>
      <c r="V4888" s="359" t="n">
        <f aca="false">+IF(+(O4888+P4888)&gt;=L4888,+P4888,+(+L4888-O4888))</f>
        <v>0</v>
      </c>
      <c r="W4888" s="359" t="n">
        <f aca="false">T4888+U4888-V4888</f>
        <v>0</v>
      </c>
      <c r="X4888" s="669"/>
      <c r="Y4888" s="669"/>
      <c r="Z4888" s="255"/>
      <c r="AA4888" s="361" t="n">
        <f aca="false">W4888-X4888-Y4888-Z4888</f>
        <v>0</v>
      </c>
    </row>
    <row r="4889" customFormat="false" ht="19.5" hidden="false" customHeight="false" outlineLevel="0" collapsed="false">
      <c r="A4889" s="275" t="n">
        <v>65</v>
      </c>
      <c r="B4889" s="217"/>
      <c r="C4889" s="218" t="n">
        <v>1015</v>
      </c>
      <c r="D4889" s="253" t="s">
        <v>427</v>
      </c>
      <c r="E4889" s="220" t="n">
        <f aca="false">F4889+G4889+H4889</f>
        <v>3600</v>
      </c>
      <c r="F4889" s="265" t="n">
        <v>0</v>
      </c>
      <c r="G4889" s="252" t="n">
        <v>3600</v>
      </c>
      <c r="H4889" s="252" t="n">
        <v>0</v>
      </c>
      <c r="I4889" s="265" t="n">
        <v>0</v>
      </c>
      <c r="J4889" s="252" t="n">
        <v>3441</v>
      </c>
      <c r="K4889" s="252" t="n">
        <v>0</v>
      </c>
      <c r="L4889" s="222" t="n">
        <f aca="false">I4889+J4889+K4889</f>
        <v>3441</v>
      </c>
      <c r="M4889" s="659" t="n">
        <f aca="false">(IF($E4889&lt;&gt;0,$M$2,IF($L4889&lt;&gt;0,$M$2,"")))</f>
        <v>1</v>
      </c>
      <c r="N4889" s="216"/>
      <c r="O4889" s="668"/>
      <c r="P4889" s="669"/>
      <c r="Q4889" s="359" t="n">
        <f aca="false">L4889</f>
        <v>3441</v>
      </c>
      <c r="R4889" s="670" t="n">
        <f aca="false">O4889+P4889-Q4889</f>
        <v>-3441</v>
      </c>
      <c r="S4889" s="216"/>
      <c r="T4889" s="668"/>
      <c r="U4889" s="669"/>
      <c r="V4889" s="359" t="n">
        <f aca="false">+IF(+(O4889+P4889)&gt;=L4889,+P4889,+(+L4889-O4889))</f>
        <v>3441</v>
      </c>
      <c r="W4889" s="359" t="n">
        <f aca="false">T4889+U4889-V4889</f>
        <v>-3441</v>
      </c>
      <c r="X4889" s="669"/>
      <c r="Y4889" s="669"/>
      <c r="Z4889" s="255"/>
      <c r="AA4889" s="361" t="n">
        <f aca="false">W4889-X4889-Y4889-Z4889</f>
        <v>-3441</v>
      </c>
    </row>
    <row r="4890" customFormat="false" ht="19.5" hidden="false" customHeight="false" outlineLevel="0" collapsed="false">
      <c r="A4890" s="276" t="n">
        <v>70</v>
      </c>
      <c r="B4890" s="217"/>
      <c r="C4890" s="218" t="n">
        <v>1016</v>
      </c>
      <c r="D4890" s="253" t="s">
        <v>428</v>
      </c>
      <c r="E4890" s="220" t="n">
        <f aca="false">F4890+G4890+H4890</f>
        <v>0</v>
      </c>
      <c r="F4890" s="265"/>
      <c r="G4890" s="252"/>
      <c r="H4890" s="252"/>
      <c r="I4890" s="265"/>
      <c r="J4890" s="252"/>
      <c r="K4890" s="252"/>
      <c r="L4890" s="222" t="n">
        <f aca="false">I4890+J4890+K4890</f>
        <v>0</v>
      </c>
      <c r="M4890" s="659" t="str">
        <f aca="false">(IF($E4890&lt;&gt;0,$M$2,IF($L4890&lt;&gt;0,$M$2,"")))</f>
        <v/>
      </c>
      <c r="N4890" s="216"/>
      <c r="O4890" s="668"/>
      <c r="P4890" s="669"/>
      <c r="Q4890" s="359" t="n">
        <f aca="false">L4890</f>
        <v>0</v>
      </c>
      <c r="R4890" s="670" t="n">
        <f aca="false">O4890+P4890-Q4890</f>
        <v>0</v>
      </c>
      <c r="S4890" s="216"/>
      <c r="T4890" s="668"/>
      <c r="U4890" s="669"/>
      <c r="V4890" s="359" t="n">
        <f aca="false">+IF(+(O4890+P4890)&gt;=L4890,+P4890,+(+L4890-O4890))</f>
        <v>0</v>
      </c>
      <c r="W4890" s="359" t="n">
        <f aca="false">T4890+U4890-V4890</f>
        <v>0</v>
      </c>
      <c r="X4890" s="669"/>
      <c r="Y4890" s="669"/>
      <c r="Z4890" s="255"/>
      <c r="AA4890" s="361" t="n">
        <f aca="false">W4890-X4890-Y4890-Z4890</f>
        <v>0</v>
      </c>
    </row>
    <row r="4891" customFormat="false" ht="19.5" hidden="false" customHeight="false" outlineLevel="0" collapsed="false">
      <c r="A4891" s="276" t="n">
        <v>75</v>
      </c>
      <c r="B4891" s="234"/>
      <c r="C4891" s="380" t="n">
        <v>1020</v>
      </c>
      <c r="D4891" s="381" t="s">
        <v>429</v>
      </c>
      <c r="E4891" s="220" t="n">
        <f aca="false">F4891+G4891+H4891</f>
        <v>24300</v>
      </c>
      <c r="F4891" s="265" t="n">
        <v>0</v>
      </c>
      <c r="G4891" s="252" t="n">
        <v>24300</v>
      </c>
      <c r="H4891" s="252" t="n">
        <v>0</v>
      </c>
      <c r="I4891" s="265" t="n">
        <v>0</v>
      </c>
      <c r="J4891" s="252" t="n">
        <v>23863</v>
      </c>
      <c r="K4891" s="252" t="n">
        <v>0</v>
      </c>
      <c r="L4891" s="222" t="n">
        <f aca="false">I4891+J4891+K4891</f>
        <v>23863</v>
      </c>
      <c r="M4891" s="659" t="n">
        <f aca="false">(IF($E4891&lt;&gt;0,$M$2,IF($L4891&lt;&gt;0,$M$2,"")))</f>
        <v>1</v>
      </c>
      <c r="N4891" s="216"/>
      <c r="O4891" s="668"/>
      <c r="P4891" s="669"/>
      <c r="Q4891" s="359" t="n">
        <f aca="false">L4891</f>
        <v>23863</v>
      </c>
      <c r="R4891" s="670" t="n">
        <f aca="false">O4891+P4891-Q4891</f>
        <v>-23863</v>
      </c>
      <c r="S4891" s="216"/>
      <c r="T4891" s="668"/>
      <c r="U4891" s="669"/>
      <c r="V4891" s="359" t="n">
        <f aca="false">+IF(+(O4891+P4891)&gt;=L4891,+P4891,+(+L4891-O4891))</f>
        <v>23863</v>
      </c>
      <c r="W4891" s="359" t="n">
        <f aca="false">T4891+U4891-V4891</f>
        <v>-23863</v>
      </c>
      <c r="X4891" s="669"/>
      <c r="Y4891" s="669"/>
      <c r="Z4891" s="255"/>
      <c r="AA4891" s="361" t="n">
        <f aca="false">W4891-X4891-Y4891-Z4891</f>
        <v>-23863</v>
      </c>
    </row>
    <row r="4892" customFormat="false" ht="19.5" hidden="false" customHeight="false" outlineLevel="0" collapsed="false">
      <c r="A4892" s="276" t="n">
        <v>80</v>
      </c>
      <c r="B4892" s="217"/>
      <c r="C4892" s="218" t="n">
        <v>1030</v>
      </c>
      <c r="D4892" s="253" t="s">
        <v>430</v>
      </c>
      <c r="E4892" s="220" t="n">
        <f aca="false">F4892+G4892+H4892</f>
        <v>23000</v>
      </c>
      <c r="F4892" s="265" t="n">
        <v>0</v>
      </c>
      <c r="G4892" s="252" t="n">
        <v>23000</v>
      </c>
      <c r="H4892" s="252" t="n">
        <v>0</v>
      </c>
      <c r="I4892" s="265" t="n">
        <v>0</v>
      </c>
      <c r="J4892" s="252" t="n">
        <v>1537</v>
      </c>
      <c r="K4892" s="252" t="n">
        <v>0</v>
      </c>
      <c r="L4892" s="222" t="n">
        <f aca="false">I4892+J4892+K4892</f>
        <v>1537</v>
      </c>
      <c r="M4892" s="659" t="n">
        <f aca="false">(IF($E4892&lt;&gt;0,$M$2,IF($L4892&lt;&gt;0,$M$2,"")))</f>
        <v>1</v>
      </c>
      <c r="N4892" s="216"/>
      <c r="O4892" s="668"/>
      <c r="P4892" s="669"/>
      <c r="Q4892" s="359" t="n">
        <f aca="false">L4892</f>
        <v>1537</v>
      </c>
      <c r="R4892" s="670" t="n">
        <f aca="false">O4892+P4892-Q4892</f>
        <v>-1537</v>
      </c>
      <c r="S4892" s="216"/>
      <c r="T4892" s="668"/>
      <c r="U4892" s="669"/>
      <c r="V4892" s="359" t="n">
        <f aca="false">+IF(+(O4892+P4892)&gt;=L4892,+P4892,+(+L4892-O4892))</f>
        <v>1537</v>
      </c>
      <c r="W4892" s="359" t="n">
        <f aca="false">T4892+U4892-V4892</f>
        <v>-1537</v>
      </c>
      <c r="X4892" s="669"/>
      <c r="Y4892" s="669"/>
      <c r="Z4892" s="255"/>
      <c r="AA4892" s="361" t="n">
        <f aca="false">W4892-X4892-Y4892-Z4892</f>
        <v>-1537</v>
      </c>
    </row>
    <row r="4893" customFormat="false" ht="19.5" hidden="false" customHeight="false" outlineLevel="0" collapsed="false">
      <c r="A4893" s="276" t="n">
        <v>85</v>
      </c>
      <c r="B4893" s="217"/>
      <c r="C4893" s="380" t="n">
        <v>1051</v>
      </c>
      <c r="D4893" s="382" t="s">
        <v>431</v>
      </c>
      <c r="E4893" s="220" t="n">
        <f aca="false">F4893+G4893+H4893</f>
        <v>0</v>
      </c>
      <c r="F4893" s="265"/>
      <c r="G4893" s="252"/>
      <c r="H4893" s="252"/>
      <c r="I4893" s="265"/>
      <c r="J4893" s="252"/>
      <c r="K4893" s="252"/>
      <c r="L4893" s="222" t="n">
        <f aca="false">I4893+J4893+K4893</f>
        <v>0</v>
      </c>
      <c r="M4893" s="659" t="str">
        <f aca="false">(IF($E4893&lt;&gt;0,$M$2,IF($L4893&lt;&gt;0,$M$2,"")))</f>
        <v/>
      </c>
      <c r="N4893" s="216"/>
      <c r="O4893" s="668"/>
      <c r="P4893" s="669"/>
      <c r="Q4893" s="359" t="n">
        <f aca="false">L4893</f>
        <v>0</v>
      </c>
      <c r="R4893" s="670" t="n">
        <f aca="false">O4893+P4893-Q4893</f>
        <v>0</v>
      </c>
      <c r="S4893" s="216"/>
      <c r="T4893" s="360"/>
      <c r="U4893" s="388"/>
      <c r="V4893" s="388"/>
      <c r="W4893" s="388"/>
      <c r="X4893" s="388"/>
      <c r="Y4893" s="388"/>
      <c r="Z4893" s="671"/>
      <c r="AA4893" s="361" t="n">
        <f aca="false">W4893-X4893-Y4893-Z4893</f>
        <v>0</v>
      </c>
    </row>
    <row r="4894" customFormat="false" ht="19.5" hidden="false" customHeight="false" outlineLevel="0" collapsed="false">
      <c r="A4894" s="276" t="n">
        <v>90</v>
      </c>
      <c r="B4894" s="217"/>
      <c r="C4894" s="218" t="n">
        <v>1052</v>
      </c>
      <c r="D4894" s="253" t="s">
        <v>432</v>
      </c>
      <c r="E4894" s="220" t="n">
        <f aca="false">F4894+G4894+H4894</f>
        <v>0</v>
      </c>
      <c r="F4894" s="265"/>
      <c r="G4894" s="252"/>
      <c r="H4894" s="252"/>
      <c r="I4894" s="265"/>
      <c r="J4894" s="252"/>
      <c r="K4894" s="252"/>
      <c r="L4894" s="222" t="n">
        <f aca="false">I4894+J4894+K4894</f>
        <v>0</v>
      </c>
      <c r="M4894" s="659" t="str">
        <f aca="false">(IF($E4894&lt;&gt;0,$M$2,IF($L4894&lt;&gt;0,$M$2,"")))</f>
        <v/>
      </c>
      <c r="N4894" s="216"/>
      <c r="O4894" s="668"/>
      <c r="P4894" s="669"/>
      <c r="Q4894" s="359" t="n">
        <f aca="false">L4894</f>
        <v>0</v>
      </c>
      <c r="R4894" s="670" t="n">
        <f aca="false">O4894+P4894-Q4894</f>
        <v>0</v>
      </c>
      <c r="S4894" s="216"/>
      <c r="T4894" s="360"/>
      <c r="U4894" s="388"/>
      <c r="V4894" s="388"/>
      <c r="W4894" s="388"/>
      <c r="X4894" s="388"/>
      <c r="Y4894" s="388"/>
      <c r="Z4894" s="671"/>
      <c r="AA4894" s="361" t="n">
        <f aca="false">W4894-X4894-Y4894-Z4894</f>
        <v>0</v>
      </c>
    </row>
    <row r="4895" customFormat="false" ht="32.25" hidden="false" customHeight="false" outlineLevel="0" collapsed="false">
      <c r="A4895" s="275" t="n">
        <v>115</v>
      </c>
      <c r="B4895" s="217"/>
      <c r="C4895" s="383" t="n">
        <v>1053</v>
      </c>
      <c r="D4895" s="384" t="s">
        <v>433</v>
      </c>
      <c r="E4895" s="220" t="n">
        <f aca="false">F4895+G4895+H4895</f>
        <v>0</v>
      </c>
      <c r="F4895" s="265"/>
      <c r="G4895" s="252"/>
      <c r="H4895" s="252"/>
      <c r="I4895" s="265"/>
      <c r="J4895" s="252"/>
      <c r="K4895" s="252"/>
      <c r="L4895" s="222" t="n">
        <f aca="false">I4895+J4895+K4895</f>
        <v>0</v>
      </c>
      <c r="M4895" s="659" t="str">
        <f aca="false">(IF($E4895&lt;&gt;0,$M$2,IF($L4895&lt;&gt;0,$M$2,"")))</f>
        <v/>
      </c>
      <c r="N4895" s="216"/>
      <c r="O4895" s="668"/>
      <c r="P4895" s="669"/>
      <c r="Q4895" s="359" t="n">
        <f aca="false">L4895</f>
        <v>0</v>
      </c>
      <c r="R4895" s="670" t="n">
        <f aca="false">O4895+P4895-Q4895</f>
        <v>0</v>
      </c>
      <c r="S4895" s="216"/>
      <c r="T4895" s="360"/>
      <c r="U4895" s="388"/>
      <c r="V4895" s="388"/>
      <c r="W4895" s="388"/>
      <c r="X4895" s="388"/>
      <c r="Y4895" s="388"/>
      <c r="Z4895" s="671"/>
      <c r="AA4895" s="361" t="n">
        <f aca="false">W4895-X4895-Y4895-Z4895</f>
        <v>0</v>
      </c>
    </row>
    <row r="4896" customFormat="false" ht="19.5" hidden="false" customHeight="false" outlineLevel="0" collapsed="false">
      <c r="A4896" s="275" t="n">
        <v>125</v>
      </c>
      <c r="B4896" s="217"/>
      <c r="C4896" s="218" t="n">
        <v>1062</v>
      </c>
      <c r="D4896" s="223" t="s">
        <v>434</v>
      </c>
      <c r="E4896" s="220" t="n">
        <f aca="false">F4896+G4896+H4896</f>
        <v>0</v>
      </c>
      <c r="F4896" s="265"/>
      <c r="G4896" s="252"/>
      <c r="H4896" s="252"/>
      <c r="I4896" s="265"/>
      <c r="J4896" s="252"/>
      <c r="K4896" s="252"/>
      <c r="L4896" s="222" t="n">
        <f aca="false">I4896+J4896+K4896</f>
        <v>0</v>
      </c>
      <c r="M4896" s="659" t="str">
        <f aca="false">(IF($E4896&lt;&gt;0,$M$2,IF($L4896&lt;&gt;0,$M$2,"")))</f>
        <v/>
      </c>
      <c r="N4896" s="216"/>
      <c r="O4896" s="668"/>
      <c r="P4896" s="669"/>
      <c r="Q4896" s="359" t="n">
        <f aca="false">L4896</f>
        <v>0</v>
      </c>
      <c r="R4896" s="670" t="n">
        <f aca="false">O4896+P4896-Q4896</f>
        <v>0</v>
      </c>
      <c r="S4896" s="216"/>
      <c r="T4896" s="668"/>
      <c r="U4896" s="669"/>
      <c r="V4896" s="359" t="n">
        <f aca="false">+IF(+(O4896+P4896)&gt;=L4896,+P4896,+(+L4896-O4896))</f>
        <v>0</v>
      </c>
      <c r="W4896" s="359" t="n">
        <f aca="false">T4896+U4896-V4896</f>
        <v>0</v>
      </c>
      <c r="X4896" s="669"/>
      <c r="Y4896" s="669"/>
      <c r="Z4896" s="255"/>
      <c r="AA4896" s="361" t="n">
        <f aca="false">W4896-X4896-Y4896-Z4896</f>
        <v>0</v>
      </c>
    </row>
    <row r="4897" customFormat="false" ht="19.5" hidden="false" customHeight="false" outlineLevel="0" collapsed="false">
      <c r="A4897" s="276" t="n">
        <v>130</v>
      </c>
      <c r="B4897" s="217"/>
      <c r="C4897" s="218" t="n">
        <v>1063</v>
      </c>
      <c r="D4897" s="223" t="s">
        <v>750</v>
      </c>
      <c r="E4897" s="220" t="n">
        <f aca="false">F4897+G4897+H4897</f>
        <v>0</v>
      </c>
      <c r="F4897" s="265"/>
      <c r="G4897" s="252"/>
      <c r="H4897" s="252"/>
      <c r="I4897" s="265"/>
      <c r="J4897" s="252"/>
      <c r="K4897" s="252"/>
      <c r="L4897" s="222" t="n">
        <f aca="false">I4897+J4897+K4897</f>
        <v>0</v>
      </c>
      <c r="M4897" s="659" t="str">
        <f aca="false">(IF($E4897&lt;&gt;0,$M$2,IF($L4897&lt;&gt;0,$M$2,"")))</f>
        <v/>
      </c>
      <c r="N4897" s="216"/>
      <c r="O4897" s="668"/>
      <c r="P4897" s="669"/>
      <c r="Q4897" s="359" t="n">
        <f aca="false">L4897</f>
        <v>0</v>
      </c>
      <c r="R4897" s="670" t="n">
        <f aca="false">O4897+P4897-Q4897</f>
        <v>0</v>
      </c>
      <c r="S4897" s="216"/>
      <c r="T4897" s="360"/>
      <c r="U4897" s="388"/>
      <c r="V4897" s="388"/>
      <c r="W4897" s="388"/>
      <c r="X4897" s="388"/>
      <c r="Y4897" s="388"/>
      <c r="Z4897" s="671"/>
      <c r="AA4897" s="361" t="n">
        <f aca="false">W4897-X4897-Y4897-Z4897</f>
        <v>0</v>
      </c>
    </row>
    <row r="4898" customFormat="false" ht="19.5" hidden="false" customHeight="false" outlineLevel="0" collapsed="false">
      <c r="A4898" s="276" t="n">
        <v>135</v>
      </c>
      <c r="B4898" s="217"/>
      <c r="C4898" s="383" t="n">
        <v>1069</v>
      </c>
      <c r="D4898" s="385" t="s">
        <v>436</v>
      </c>
      <c r="E4898" s="220" t="n">
        <f aca="false">F4898+G4898+H4898</f>
        <v>0</v>
      </c>
      <c r="F4898" s="265"/>
      <c r="G4898" s="252"/>
      <c r="H4898" s="252"/>
      <c r="I4898" s="265"/>
      <c r="J4898" s="252"/>
      <c r="K4898" s="252"/>
      <c r="L4898" s="222" t="n">
        <f aca="false">I4898+J4898+K4898</f>
        <v>0</v>
      </c>
      <c r="M4898" s="659" t="str">
        <f aca="false">(IF($E4898&lt;&gt;0,$M$2,IF($L4898&lt;&gt;0,$M$2,"")))</f>
        <v/>
      </c>
      <c r="N4898" s="216"/>
      <c r="O4898" s="668"/>
      <c r="P4898" s="669"/>
      <c r="Q4898" s="359" t="n">
        <f aca="false">L4898</f>
        <v>0</v>
      </c>
      <c r="R4898" s="670" t="n">
        <f aca="false">O4898+P4898-Q4898</f>
        <v>0</v>
      </c>
      <c r="S4898" s="216"/>
      <c r="T4898" s="668"/>
      <c r="U4898" s="669"/>
      <c r="V4898" s="359" t="n">
        <f aca="false">+IF(+(O4898+P4898)&gt;=L4898,+P4898,+(+L4898-O4898))</f>
        <v>0</v>
      </c>
      <c r="W4898" s="359" t="n">
        <f aca="false">T4898+U4898-V4898</f>
        <v>0</v>
      </c>
      <c r="X4898" s="669"/>
      <c r="Y4898" s="669"/>
      <c r="Z4898" s="255"/>
      <c r="AA4898" s="361" t="n">
        <f aca="false">W4898-X4898-Y4898-Z4898</f>
        <v>0</v>
      </c>
    </row>
    <row r="4899" customFormat="false" ht="32.25" hidden="false" customHeight="false" outlineLevel="0" collapsed="false">
      <c r="A4899" s="276" t="n">
        <v>140</v>
      </c>
      <c r="B4899" s="234"/>
      <c r="C4899" s="218" t="n">
        <v>1091</v>
      </c>
      <c r="D4899" s="253" t="s">
        <v>437</v>
      </c>
      <c r="E4899" s="220" t="n">
        <f aca="false">F4899+G4899+H4899</f>
        <v>0</v>
      </c>
      <c r="F4899" s="265"/>
      <c r="G4899" s="252"/>
      <c r="H4899" s="252"/>
      <c r="I4899" s="265"/>
      <c r="J4899" s="252"/>
      <c r="K4899" s="252"/>
      <c r="L4899" s="222" t="n">
        <f aca="false">I4899+J4899+K4899</f>
        <v>0</v>
      </c>
      <c r="M4899" s="659" t="str">
        <f aca="false">(IF($E4899&lt;&gt;0,$M$2,IF($L4899&lt;&gt;0,$M$2,"")))</f>
        <v/>
      </c>
      <c r="N4899" s="216"/>
      <c r="O4899" s="668"/>
      <c r="P4899" s="669"/>
      <c r="Q4899" s="359" t="n">
        <f aca="false">L4899</f>
        <v>0</v>
      </c>
      <c r="R4899" s="670" t="n">
        <f aca="false">O4899+P4899-Q4899</f>
        <v>0</v>
      </c>
      <c r="S4899" s="216"/>
      <c r="T4899" s="668"/>
      <c r="U4899" s="669"/>
      <c r="V4899" s="359" t="n">
        <f aca="false">+IF(+(O4899+P4899)&gt;=L4899,+P4899,+(+L4899-O4899))</f>
        <v>0</v>
      </c>
      <c r="W4899" s="359" t="n">
        <f aca="false">T4899+U4899-V4899</f>
        <v>0</v>
      </c>
      <c r="X4899" s="669"/>
      <c r="Y4899" s="669"/>
      <c r="Z4899" s="255"/>
      <c r="AA4899" s="361" t="n">
        <f aca="false">W4899-X4899-Y4899-Z4899</f>
        <v>0</v>
      </c>
    </row>
    <row r="4900" customFormat="false" ht="19.5" hidden="false" customHeight="false" outlineLevel="0" collapsed="false">
      <c r="A4900" s="276" t="n">
        <v>145</v>
      </c>
      <c r="B4900" s="217"/>
      <c r="C4900" s="218" t="n">
        <v>1092</v>
      </c>
      <c r="D4900" s="253" t="s">
        <v>438</v>
      </c>
      <c r="E4900" s="220" t="n">
        <f aca="false">F4900+G4900+H4900</f>
        <v>0</v>
      </c>
      <c r="F4900" s="265"/>
      <c r="G4900" s="252"/>
      <c r="H4900" s="252"/>
      <c r="I4900" s="265"/>
      <c r="J4900" s="252"/>
      <c r="K4900" s="252"/>
      <c r="L4900" s="222" t="n">
        <f aca="false">I4900+J4900+K4900</f>
        <v>0</v>
      </c>
      <c r="M4900" s="659" t="str">
        <f aca="false">(IF($E4900&lt;&gt;0,$M$2,IF($L4900&lt;&gt;0,$M$2,"")))</f>
        <v/>
      </c>
      <c r="N4900" s="216"/>
      <c r="O4900" s="668"/>
      <c r="P4900" s="669"/>
      <c r="Q4900" s="359" t="n">
        <f aca="false">L4900</f>
        <v>0</v>
      </c>
      <c r="R4900" s="670" t="n">
        <f aca="false">O4900+P4900-Q4900</f>
        <v>0</v>
      </c>
      <c r="S4900" s="216"/>
      <c r="T4900" s="360"/>
      <c r="U4900" s="388"/>
      <c r="V4900" s="388"/>
      <c r="W4900" s="388"/>
      <c r="X4900" s="388"/>
      <c r="Y4900" s="388"/>
      <c r="Z4900" s="671"/>
      <c r="AA4900" s="361" t="n">
        <f aca="false">W4900-X4900-Y4900-Z4900</f>
        <v>0</v>
      </c>
    </row>
    <row r="4901" customFormat="false" ht="19.5" hidden="false" customHeight="false" outlineLevel="0" collapsed="false">
      <c r="A4901" s="276" t="n">
        <v>150</v>
      </c>
      <c r="B4901" s="217"/>
      <c r="C4901" s="240" t="n">
        <v>1098</v>
      </c>
      <c r="D4901" s="256" t="s">
        <v>439</v>
      </c>
      <c r="E4901" s="220" t="n">
        <f aca="false">F4901+G4901+H4901</f>
        <v>0</v>
      </c>
      <c r="F4901" s="265"/>
      <c r="G4901" s="252"/>
      <c r="H4901" s="252"/>
      <c r="I4901" s="265"/>
      <c r="J4901" s="252"/>
      <c r="K4901" s="252"/>
      <c r="L4901" s="222" t="n">
        <f aca="false">I4901+J4901+K4901</f>
        <v>0</v>
      </c>
      <c r="M4901" s="659" t="str">
        <f aca="false">(IF($E4901&lt;&gt;0,$M$2,IF($L4901&lt;&gt;0,$M$2,"")))</f>
        <v/>
      </c>
      <c r="N4901" s="216"/>
      <c r="O4901" s="668"/>
      <c r="P4901" s="669"/>
      <c r="Q4901" s="359" t="n">
        <f aca="false">L4901</f>
        <v>0</v>
      </c>
      <c r="R4901" s="670" t="n">
        <f aca="false">O4901+P4901-Q4901</f>
        <v>0</v>
      </c>
      <c r="S4901" s="216"/>
      <c r="T4901" s="668"/>
      <c r="U4901" s="669"/>
      <c r="V4901" s="359" t="n">
        <f aca="false">+IF(+(O4901+P4901)&gt;=L4901,+P4901,+(+L4901-O4901))</f>
        <v>0</v>
      </c>
      <c r="W4901" s="359" t="n">
        <f aca="false">T4901+U4901-V4901</f>
        <v>0</v>
      </c>
      <c r="X4901" s="669"/>
      <c r="Y4901" s="669"/>
      <c r="Z4901" s="255"/>
      <c r="AA4901" s="361" t="n">
        <f aca="false">W4901-X4901-Y4901-Z4901</f>
        <v>0</v>
      </c>
    </row>
    <row r="4902" customFormat="false" ht="19.5" hidden="false" customHeight="false" outlineLevel="0" collapsed="false">
      <c r="A4902" s="276" t="n">
        <v>155</v>
      </c>
      <c r="B4902" s="229" t="n">
        <v>1900</v>
      </c>
      <c r="C4902" s="386" t="s">
        <v>440</v>
      </c>
      <c r="D4902" s="386"/>
      <c r="E4902" s="244" t="n">
        <f aca="false">SUM(E4903:E4905)</f>
        <v>0</v>
      </c>
      <c r="F4902" s="245" t="n">
        <f aca="false">SUM(F4903:F4905)</f>
        <v>0</v>
      </c>
      <c r="G4902" s="246" t="n">
        <f aca="false">SUM(G4903:G4905)</f>
        <v>0</v>
      </c>
      <c r="H4902" s="246" t="n">
        <f aca="false">SUM(H4903:H4905)</f>
        <v>0</v>
      </c>
      <c r="I4902" s="245" t="n">
        <f aca="false">SUM(I4903:I4905)</f>
        <v>0</v>
      </c>
      <c r="J4902" s="246" t="n">
        <f aca="false">SUM(J4903:J4905)</f>
        <v>0</v>
      </c>
      <c r="K4902" s="246" t="n">
        <f aca="false">SUM(K4903:K4905)</f>
        <v>0</v>
      </c>
      <c r="L4902" s="246" t="n">
        <f aca="false">SUM(L4903:L4905)</f>
        <v>0</v>
      </c>
      <c r="M4902" s="659" t="str">
        <f aca="false">(IF($E4902&lt;&gt;0,$M$2,IF($L4902&lt;&gt;0,$M$2,"")))</f>
        <v/>
      </c>
      <c r="N4902" s="216"/>
      <c r="O4902" s="376" t="n">
        <f aca="false">SUM(O4903:O4905)</f>
        <v>0</v>
      </c>
      <c r="P4902" s="377" t="n">
        <f aca="false">SUM(P4903:P4905)</f>
        <v>0</v>
      </c>
      <c r="Q4902" s="672" t="n">
        <f aca="false">SUM(Q4903:Q4905)</f>
        <v>0</v>
      </c>
      <c r="R4902" s="261" t="n">
        <f aca="false">SUM(R4903:R4905)</f>
        <v>0</v>
      </c>
      <c r="S4902" s="216"/>
      <c r="T4902" s="378"/>
      <c r="U4902" s="400"/>
      <c r="V4902" s="400"/>
      <c r="W4902" s="400"/>
      <c r="X4902" s="400"/>
      <c r="Y4902" s="400"/>
      <c r="Z4902" s="673"/>
      <c r="AA4902" s="361" t="n">
        <f aca="false">W4902-X4902-Y4902-Z4902</f>
        <v>0</v>
      </c>
    </row>
    <row r="4903" customFormat="false" ht="19.5" hidden="false" customHeight="false" outlineLevel="0" collapsed="false">
      <c r="A4903" s="276" t="n">
        <v>160</v>
      </c>
      <c r="B4903" s="217"/>
      <c r="C4903" s="251" t="n">
        <v>1901</v>
      </c>
      <c r="D4903" s="219" t="s">
        <v>441</v>
      </c>
      <c r="E4903" s="220" t="n">
        <f aca="false">F4903+G4903+H4903</f>
        <v>0</v>
      </c>
      <c r="F4903" s="265"/>
      <c r="G4903" s="252"/>
      <c r="H4903" s="252"/>
      <c r="I4903" s="265"/>
      <c r="J4903" s="252"/>
      <c r="K4903" s="252"/>
      <c r="L4903" s="222" t="n">
        <f aca="false">I4903+J4903+K4903</f>
        <v>0</v>
      </c>
      <c r="M4903" s="659" t="str">
        <f aca="false">(IF($E4903&lt;&gt;0,$M$2,IF($L4903&lt;&gt;0,$M$2,"")))</f>
        <v/>
      </c>
      <c r="N4903" s="216"/>
      <c r="O4903" s="668"/>
      <c r="P4903" s="669"/>
      <c r="Q4903" s="359" t="n">
        <f aca="false">L4903</f>
        <v>0</v>
      </c>
      <c r="R4903" s="670" t="n">
        <f aca="false">O4903+P4903-Q4903</f>
        <v>0</v>
      </c>
      <c r="S4903" s="216"/>
      <c r="T4903" s="360"/>
      <c r="U4903" s="388"/>
      <c r="V4903" s="388"/>
      <c r="W4903" s="388"/>
      <c r="X4903" s="388"/>
      <c r="Y4903" s="388"/>
      <c r="Z4903" s="671"/>
      <c r="AA4903" s="361" t="n">
        <f aca="false">W4903-X4903-Y4903-Z4903</f>
        <v>0</v>
      </c>
    </row>
    <row r="4904" customFormat="false" ht="19.5" hidden="false" customHeight="false" outlineLevel="0" collapsed="false">
      <c r="A4904" s="276" t="n">
        <v>165</v>
      </c>
      <c r="B4904" s="217"/>
      <c r="C4904" s="218" t="n">
        <v>1981</v>
      </c>
      <c r="D4904" s="223" t="s">
        <v>442</v>
      </c>
      <c r="E4904" s="220" t="n">
        <f aca="false">F4904+G4904+H4904</f>
        <v>0</v>
      </c>
      <c r="F4904" s="265"/>
      <c r="G4904" s="252"/>
      <c r="H4904" s="252"/>
      <c r="I4904" s="265"/>
      <c r="J4904" s="252"/>
      <c r="K4904" s="252"/>
      <c r="L4904" s="222" t="n">
        <f aca="false">I4904+J4904+K4904</f>
        <v>0</v>
      </c>
      <c r="M4904" s="659" t="str">
        <f aca="false">(IF($E4904&lt;&gt;0,$M$2,IF($L4904&lt;&gt;0,$M$2,"")))</f>
        <v/>
      </c>
      <c r="N4904" s="216"/>
      <c r="O4904" s="668"/>
      <c r="P4904" s="669"/>
      <c r="Q4904" s="359" t="n">
        <f aca="false">L4904</f>
        <v>0</v>
      </c>
      <c r="R4904" s="670" t="n">
        <f aca="false">O4904+P4904-Q4904</f>
        <v>0</v>
      </c>
      <c r="S4904" s="216"/>
      <c r="T4904" s="360"/>
      <c r="U4904" s="388"/>
      <c r="V4904" s="388"/>
      <c r="W4904" s="388"/>
      <c r="X4904" s="388"/>
      <c r="Y4904" s="388"/>
      <c r="Z4904" s="671"/>
      <c r="AA4904" s="361" t="n">
        <f aca="false">W4904-X4904-Y4904-Z4904</f>
        <v>0</v>
      </c>
    </row>
    <row r="4905" customFormat="false" ht="19.5" hidden="false" customHeight="false" outlineLevel="0" collapsed="false">
      <c r="A4905" s="276" t="n">
        <v>175</v>
      </c>
      <c r="B4905" s="217"/>
      <c r="C4905" s="240" t="n">
        <v>1991</v>
      </c>
      <c r="D4905" s="235" t="s">
        <v>443</v>
      </c>
      <c r="E4905" s="220" t="n">
        <f aca="false">F4905+G4905+H4905</f>
        <v>0</v>
      </c>
      <c r="F4905" s="265"/>
      <c r="G4905" s="252"/>
      <c r="H4905" s="252"/>
      <c r="I4905" s="265"/>
      <c r="J4905" s="252"/>
      <c r="K4905" s="252"/>
      <c r="L4905" s="222" t="n">
        <f aca="false">I4905+J4905+K4905</f>
        <v>0</v>
      </c>
      <c r="M4905" s="659" t="str">
        <f aca="false">(IF($E4905&lt;&gt;0,$M$2,IF($L4905&lt;&gt;0,$M$2,"")))</f>
        <v/>
      </c>
      <c r="N4905" s="216"/>
      <c r="O4905" s="668"/>
      <c r="P4905" s="669"/>
      <c r="Q4905" s="359" t="n">
        <f aca="false">L4905</f>
        <v>0</v>
      </c>
      <c r="R4905" s="670" t="n">
        <f aca="false">O4905+P4905-Q4905</f>
        <v>0</v>
      </c>
      <c r="S4905" s="216"/>
      <c r="T4905" s="360"/>
      <c r="U4905" s="388"/>
      <c r="V4905" s="388"/>
      <c r="W4905" s="388"/>
      <c r="X4905" s="388"/>
      <c r="Y4905" s="388"/>
      <c r="Z4905" s="671"/>
      <c r="AA4905" s="361" t="n">
        <f aca="false">W4905-X4905-Y4905-Z4905</f>
        <v>0</v>
      </c>
    </row>
    <row r="4906" customFormat="false" ht="19.5" hidden="false" customHeight="false" outlineLevel="0" collapsed="false">
      <c r="A4906" s="276" t="n">
        <v>180</v>
      </c>
      <c r="B4906" s="229" t="n">
        <v>2100</v>
      </c>
      <c r="C4906" s="386" t="s">
        <v>444</v>
      </c>
      <c r="D4906" s="386"/>
      <c r="E4906" s="244" t="n">
        <f aca="false">SUM(E4907:E4911)</f>
        <v>0</v>
      </c>
      <c r="F4906" s="245" t="n">
        <f aca="false">SUM(F4907:F4911)</f>
        <v>0</v>
      </c>
      <c r="G4906" s="246" t="n">
        <f aca="false">SUM(G4907:G4911)</f>
        <v>0</v>
      </c>
      <c r="H4906" s="246" t="n">
        <f aca="false">SUM(H4907:H4911)</f>
        <v>0</v>
      </c>
      <c r="I4906" s="245" t="n">
        <f aca="false">SUM(I4907:I4911)</f>
        <v>0</v>
      </c>
      <c r="J4906" s="246" t="n">
        <f aca="false">SUM(J4907:J4911)</f>
        <v>0</v>
      </c>
      <c r="K4906" s="246" t="n">
        <f aca="false">SUM(K4907:K4911)</f>
        <v>0</v>
      </c>
      <c r="L4906" s="246" t="n">
        <f aca="false">SUM(L4907:L4911)</f>
        <v>0</v>
      </c>
      <c r="M4906" s="659" t="str">
        <f aca="false">(IF($E4906&lt;&gt;0,$M$2,IF($L4906&lt;&gt;0,$M$2,"")))</f>
        <v/>
      </c>
      <c r="N4906" s="216"/>
      <c r="O4906" s="376" t="n">
        <f aca="false">SUM(O4907:O4911)</f>
        <v>0</v>
      </c>
      <c r="P4906" s="377" t="n">
        <f aca="false">SUM(P4907:P4911)</f>
        <v>0</v>
      </c>
      <c r="Q4906" s="672" t="n">
        <f aca="false">SUM(Q4907:Q4911)</f>
        <v>0</v>
      </c>
      <c r="R4906" s="261" t="n">
        <f aca="false">SUM(R4907:R4911)</f>
        <v>0</v>
      </c>
      <c r="S4906" s="216"/>
      <c r="T4906" s="378"/>
      <c r="U4906" s="400"/>
      <c r="V4906" s="400"/>
      <c r="W4906" s="400"/>
      <c r="X4906" s="400"/>
      <c r="Y4906" s="400"/>
      <c r="Z4906" s="673"/>
      <c r="AA4906" s="361" t="n">
        <f aca="false">W4906-X4906-Y4906-Z4906</f>
        <v>0</v>
      </c>
    </row>
    <row r="4907" customFormat="false" ht="19.5" hidden="false" customHeight="false" outlineLevel="0" collapsed="false">
      <c r="A4907" s="276" t="n">
        <v>185</v>
      </c>
      <c r="B4907" s="217"/>
      <c r="C4907" s="251" t="n">
        <v>2110</v>
      </c>
      <c r="D4907" s="257" t="s">
        <v>445</v>
      </c>
      <c r="E4907" s="220" t="n">
        <f aca="false">F4907+G4907+H4907</f>
        <v>0</v>
      </c>
      <c r="F4907" s="265"/>
      <c r="G4907" s="252"/>
      <c r="H4907" s="252"/>
      <c r="I4907" s="265"/>
      <c r="J4907" s="252"/>
      <c r="K4907" s="252"/>
      <c r="L4907" s="222" t="n">
        <f aca="false">I4907+J4907+K4907</f>
        <v>0</v>
      </c>
      <c r="M4907" s="659" t="str">
        <f aca="false">(IF($E4907&lt;&gt;0,$M$2,IF($L4907&lt;&gt;0,$M$2,"")))</f>
        <v/>
      </c>
      <c r="N4907" s="216"/>
      <c r="O4907" s="668"/>
      <c r="P4907" s="669"/>
      <c r="Q4907" s="359" t="n">
        <f aca="false">L4907</f>
        <v>0</v>
      </c>
      <c r="R4907" s="670" t="n">
        <f aca="false">O4907+P4907-Q4907</f>
        <v>0</v>
      </c>
      <c r="S4907" s="216"/>
      <c r="T4907" s="360"/>
      <c r="U4907" s="388"/>
      <c r="V4907" s="388"/>
      <c r="W4907" s="388"/>
      <c r="X4907" s="388"/>
      <c r="Y4907" s="388"/>
      <c r="Z4907" s="671"/>
      <c r="AA4907" s="361" t="n">
        <f aca="false">W4907-X4907-Y4907-Z4907</f>
        <v>0</v>
      </c>
    </row>
    <row r="4908" customFormat="false" ht="19.5" hidden="false" customHeight="false" outlineLevel="0" collapsed="false">
      <c r="A4908" s="276" t="n">
        <v>190</v>
      </c>
      <c r="B4908" s="387"/>
      <c r="C4908" s="218" t="n">
        <v>2120</v>
      </c>
      <c r="D4908" s="281" t="s">
        <v>446</v>
      </c>
      <c r="E4908" s="220" t="n">
        <f aca="false">F4908+G4908+H4908</f>
        <v>0</v>
      </c>
      <c r="F4908" s="265"/>
      <c r="G4908" s="252"/>
      <c r="H4908" s="252"/>
      <c r="I4908" s="265"/>
      <c r="J4908" s="252"/>
      <c r="K4908" s="252"/>
      <c r="L4908" s="222" t="n">
        <f aca="false">I4908+J4908+K4908</f>
        <v>0</v>
      </c>
      <c r="M4908" s="659" t="str">
        <f aca="false">(IF($E4908&lt;&gt;0,$M$2,IF($L4908&lt;&gt;0,$M$2,"")))</f>
        <v/>
      </c>
      <c r="N4908" s="216"/>
      <c r="O4908" s="668"/>
      <c r="P4908" s="669"/>
      <c r="Q4908" s="359" t="n">
        <f aca="false">L4908</f>
        <v>0</v>
      </c>
      <c r="R4908" s="670" t="n">
        <f aca="false">O4908+P4908-Q4908</f>
        <v>0</v>
      </c>
      <c r="S4908" s="216"/>
      <c r="T4908" s="360"/>
      <c r="U4908" s="388"/>
      <c r="V4908" s="388"/>
      <c r="W4908" s="388"/>
      <c r="X4908" s="388"/>
      <c r="Y4908" s="388"/>
      <c r="Z4908" s="671"/>
      <c r="AA4908" s="361" t="n">
        <f aca="false">W4908-X4908-Y4908-Z4908</f>
        <v>0</v>
      </c>
    </row>
    <row r="4909" customFormat="false" ht="19.5" hidden="false" customHeight="false" outlineLevel="0" collapsed="false">
      <c r="A4909" s="276" t="n">
        <v>200</v>
      </c>
      <c r="B4909" s="387"/>
      <c r="C4909" s="218" t="n">
        <v>2125</v>
      </c>
      <c r="D4909" s="301" t="s">
        <v>751</v>
      </c>
      <c r="E4909" s="220" t="n">
        <f aca="false">F4909+G4909+H4909</f>
        <v>0</v>
      </c>
      <c r="F4909" s="265"/>
      <c r="G4909" s="252"/>
      <c r="H4909" s="252"/>
      <c r="I4909" s="265"/>
      <c r="J4909" s="252"/>
      <c r="K4909" s="252"/>
      <c r="L4909" s="222" t="n">
        <f aca="false">I4909+J4909+K4909</f>
        <v>0</v>
      </c>
      <c r="M4909" s="659" t="str">
        <f aca="false">(IF($E4909&lt;&gt;0,$M$2,IF($L4909&lt;&gt;0,$M$2,"")))</f>
        <v/>
      </c>
      <c r="N4909" s="216"/>
      <c r="O4909" s="668"/>
      <c r="P4909" s="669"/>
      <c r="Q4909" s="359" t="n">
        <f aca="false">L4909</f>
        <v>0</v>
      </c>
      <c r="R4909" s="670" t="n">
        <f aca="false">O4909+P4909-Q4909</f>
        <v>0</v>
      </c>
      <c r="S4909" s="216"/>
      <c r="T4909" s="360"/>
      <c r="U4909" s="388"/>
      <c r="V4909" s="388"/>
      <c r="W4909" s="388"/>
      <c r="X4909" s="388"/>
      <c r="Y4909" s="388"/>
      <c r="Z4909" s="671"/>
      <c r="AA4909" s="361" t="n">
        <f aca="false">W4909-X4909-Y4909-Z4909</f>
        <v>0</v>
      </c>
    </row>
    <row r="4910" customFormat="false" ht="19.5" hidden="false" customHeight="false" outlineLevel="0" collapsed="false">
      <c r="A4910" s="276" t="n">
        <v>200</v>
      </c>
      <c r="B4910" s="248"/>
      <c r="C4910" s="218" t="n">
        <v>2140</v>
      </c>
      <c r="D4910" s="281" t="s">
        <v>448</v>
      </c>
      <c r="E4910" s="220" t="n">
        <f aca="false">F4910+G4910+H4910</f>
        <v>0</v>
      </c>
      <c r="F4910" s="265"/>
      <c r="G4910" s="252"/>
      <c r="H4910" s="252"/>
      <c r="I4910" s="265"/>
      <c r="J4910" s="252"/>
      <c r="K4910" s="252"/>
      <c r="L4910" s="222" t="n">
        <f aca="false">I4910+J4910+K4910</f>
        <v>0</v>
      </c>
      <c r="M4910" s="659" t="str">
        <f aca="false">(IF($E4910&lt;&gt;0,$M$2,IF($L4910&lt;&gt;0,$M$2,"")))</f>
        <v/>
      </c>
      <c r="N4910" s="216"/>
      <c r="O4910" s="668"/>
      <c r="P4910" s="669"/>
      <c r="Q4910" s="359" t="n">
        <f aca="false">L4910</f>
        <v>0</v>
      </c>
      <c r="R4910" s="670" t="n">
        <f aca="false">O4910+P4910-Q4910</f>
        <v>0</v>
      </c>
      <c r="S4910" s="216"/>
      <c r="T4910" s="360"/>
      <c r="U4910" s="388"/>
      <c r="V4910" s="388"/>
      <c r="W4910" s="388"/>
      <c r="X4910" s="388"/>
      <c r="Y4910" s="388"/>
      <c r="Z4910" s="671"/>
      <c r="AA4910" s="361" t="n">
        <f aca="false">W4910-X4910-Y4910-Z4910</f>
        <v>0</v>
      </c>
    </row>
    <row r="4911" customFormat="false" ht="19.5" hidden="false" customHeight="false" outlineLevel="0" collapsed="false">
      <c r="A4911" s="276" t="n">
        <v>205</v>
      </c>
      <c r="B4911" s="217"/>
      <c r="C4911" s="240" t="n">
        <v>2190</v>
      </c>
      <c r="D4911" s="398" t="s">
        <v>449</v>
      </c>
      <c r="E4911" s="220" t="n">
        <f aca="false">F4911+G4911+H4911</f>
        <v>0</v>
      </c>
      <c r="F4911" s="265"/>
      <c r="G4911" s="252"/>
      <c r="H4911" s="252"/>
      <c r="I4911" s="265"/>
      <c r="J4911" s="252"/>
      <c r="K4911" s="252"/>
      <c r="L4911" s="222" t="n">
        <f aca="false">I4911+J4911+K4911</f>
        <v>0</v>
      </c>
      <c r="M4911" s="659" t="str">
        <f aca="false">(IF($E4911&lt;&gt;0,$M$2,IF($L4911&lt;&gt;0,$M$2,"")))</f>
        <v/>
      </c>
      <c r="N4911" s="216"/>
      <c r="O4911" s="668"/>
      <c r="P4911" s="669"/>
      <c r="Q4911" s="359" t="n">
        <f aca="false">L4911</f>
        <v>0</v>
      </c>
      <c r="R4911" s="670" t="n">
        <f aca="false">O4911+P4911-Q4911</f>
        <v>0</v>
      </c>
      <c r="S4911" s="216"/>
      <c r="T4911" s="360"/>
      <c r="U4911" s="388"/>
      <c r="V4911" s="388"/>
      <c r="W4911" s="388"/>
      <c r="X4911" s="388"/>
      <c r="Y4911" s="388"/>
      <c r="Z4911" s="671"/>
      <c r="AA4911" s="361" t="n">
        <f aca="false">W4911-X4911-Y4911-Z4911</f>
        <v>0</v>
      </c>
    </row>
    <row r="4912" customFormat="false" ht="19.5" hidden="false" customHeight="false" outlineLevel="0" collapsed="false">
      <c r="A4912" s="276" t="n">
        <v>210</v>
      </c>
      <c r="B4912" s="229" t="n">
        <v>2200</v>
      </c>
      <c r="C4912" s="386" t="s">
        <v>450</v>
      </c>
      <c r="D4912" s="386"/>
      <c r="E4912" s="244" t="n">
        <f aca="false">SUM(E4913:E4914)</f>
        <v>0</v>
      </c>
      <c r="F4912" s="245" t="n">
        <f aca="false">SUM(F4913:F4914)</f>
        <v>0</v>
      </c>
      <c r="G4912" s="246" t="n">
        <f aca="false">SUM(G4913:G4914)</f>
        <v>0</v>
      </c>
      <c r="H4912" s="246" t="n">
        <f aca="false">SUM(H4913:H4914)</f>
        <v>0</v>
      </c>
      <c r="I4912" s="245" t="n">
        <f aca="false">SUM(I4913:I4914)</f>
        <v>0</v>
      </c>
      <c r="J4912" s="246" t="n">
        <f aca="false">SUM(J4913:J4914)</f>
        <v>0</v>
      </c>
      <c r="K4912" s="246" t="n">
        <f aca="false">SUM(K4913:K4914)</f>
        <v>0</v>
      </c>
      <c r="L4912" s="246" t="n">
        <f aca="false">SUM(L4913:L4914)</f>
        <v>0</v>
      </c>
      <c r="M4912" s="659" t="str">
        <f aca="false">(IF($E4912&lt;&gt;0,$M$2,IF($L4912&lt;&gt;0,$M$2,"")))</f>
        <v/>
      </c>
      <c r="N4912" s="216"/>
      <c r="O4912" s="376" t="n">
        <f aca="false">SUM(O4913:O4914)</f>
        <v>0</v>
      </c>
      <c r="P4912" s="377" t="n">
        <f aca="false">SUM(P4913:P4914)</f>
        <v>0</v>
      </c>
      <c r="Q4912" s="672" t="n">
        <f aca="false">SUM(Q4913:Q4914)</f>
        <v>0</v>
      </c>
      <c r="R4912" s="261" t="n">
        <f aca="false">SUM(R4913:R4914)</f>
        <v>0</v>
      </c>
      <c r="S4912" s="216"/>
      <c r="T4912" s="378"/>
      <c r="U4912" s="400"/>
      <c r="V4912" s="400"/>
      <c r="W4912" s="400"/>
      <c r="X4912" s="400"/>
      <c r="Y4912" s="400"/>
      <c r="Z4912" s="673"/>
      <c r="AA4912" s="361" t="n">
        <f aca="false">W4912-X4912-Y4912-Z4912</f>
        <v>0</v>
      </c>
    </row>
    <row r="4913" customFormat="false" ht="19.5" hidden="false" customHeight="false" outlineLevel="0" collapsed="false">
      <c r="A4913" s="276" t="n">
        <v>215</v>
      </c>
      <c r="B4913" s="217"/>
      <c r="C4913" s="218" t="n">
        <v>2221</v>
      </c>
      <c r="D4913" s="223" t="s">
        <v>752</v>
      </c>
      <c r="E4913" s="220" t="n">
        <f aca="false">F4913+G4913+H4913</f>
        <v>0</v>
      </c>
      <c r="F4913" s="265"/>
      <c r="G4913" s="252"/>
      <c r="H4913" s="252"/>
      <c r="I4913" s="265"/>
      <c r="J4913" s="252"/>
      <c r="K4913" s="252"/>
      <c r="L4913" s="222" t="n">
        <f aca="false">I4913+J4913+K4913</f>
        <v>0</v>
      </c>
      <c r="M4913" s="659" t="str">
        <f aca="false">(IF($E4913&lt;&gt;0,$M$2,IF($L4913&lt;&gt;0,$M$2,"")))</f>
        <v/>
      </c>
      <c r="N4913" s="216"/>
      <c r="O4913" s="668"/>
      <c r="P4913" s="669"/>
      <c r="Q4913" s="359" t="n">
        <f aca="false">L4913</f>
        <v>0</v>
      </c>
      <c r="R4913" s="670" t="n">
        <f aca="false">O4913+P4913-Q4913</f>
        <v>0</v>
      </c>
      <c r="S4913" s="216"/>
      <c r="T4913" s="360"/>
      <c r="U4913" s="388"/>
      <c r="V4913" s="388"/>
      <c r="W4913" s="388"/>
      <c r="X4913" s="388"/>
      <c r="Y4913" s="388"/>
      <c r="Z4913" s="671"/>
      <c r="AA4913" s="361" t="n">
        <f aca="false">W4913-X4913-Y4913-Z4913</f>
        <v>0</v>
      </c>
    </row>
    <row r="4914" customFormat="false" ht="19.5" hidden="false" customHeight="false" outlineLevel="0" collapsed="false">
      <c r="A4914" s="275" t="n">
        <v>220</v>
      </c>
      <c r="B4914" s="217"/>
      <c r="C4914" s="240" t="n">
        <v>2224</v>
      </c>
      <c r="D4914" s="235" t="s">
        <v>452</v>
      </c>
      <c r="E4914" s="220" t="n">
        <f aca="false">F4914+G4914+H4914</f>
        <v>0</v>
      </c>
      <c r="F4914" s="265"/>
      <c r="G4914" s="252"/>
      <c r="H4914" s="252"/>
      <c r="I4914" s="265"/>
      <c r="J4914" s="252"/>
      <c r="K4914" s="252"/>
      <c r="L4914" s="222" t="n">
        <f aca="false">I4914+J4914+K4914</f>
        <v>0</v>
      </c>
      <c r="M4914" s="659" t="str">
        <f aca="false">(IF($E4914&lt;&gt;0,$M$2,IF($L4914&lt;&gt;0,$M$2,"")))</f>
        <v/>
      </c>
      <c r="N4914" s="216"/>
      <c r="O4914" s="668"/>
      <c r="P4914" s="669"/>
      <c r="Q4914" s="359" t="n">
        <f aca="false">L4914</f>
        <v>0</v>
      </c>
      <c r="R4914" s="670" t="n">
        <f aca="false">O4914+P4914-Q4914</f>
        <v>0</v>
      </c>
      <c r="S4914" s="216"/>
      <c r="T4914" s="360"/>
      <c r="U4914" s="388"/>
      <c r="V4914" s="388"/>
      <c r="W4914" s="388"/>
      <c r="X4914" s="388"/>
      <c r="Y4914" s="388"/>
      <c r="Z4914" s="671"/>
      <c r="AA4914" s="361" t="n">
        <f aca="false">W4914-X4914-Y4914-Z4914</f>
        <v>0</v>
      </c>
    </row>
    <row r="4915" customFormat="false" ht="19.5" hidden="false" customHeight="false" outlineLevel="0" collapsed="false">
      <c r="A4915" s="276" t="n">
        <v>225</v>
      </c>
      <c r="B4915" s="229" t="n">
        <v>2500</v>
      </c>
      <c r="C4915" s="408" t="s">
        <v>453</v>
      </c>
      <c r="D4915" s="408"/>
      <c r="E4915" s="220" t="n">
        <f aca="false">F4915+G4915+H4915</f>
        <v>0</v>
      </c>
      <c r="F4915" s="529"/>
      <c r="G4915" s="264"/>
      <c r="H4915" s="264"/>
      <c r="I4915" s="529"/>
      <c r="J4915" s="264"/>
      <c r="K4915" s="264"/>
      <c r="L4915" s="222" t="n">
        <f aca="false">I4915+J4915+K4915</f>
        <v>0</v>
      </c>
      <c r="M4915" s="659" t="str">
        <f aca="false">(IF($E4915&lt;&gt;0,$M$2,IF($L4915&lt;&gt;0,$M$2,"")))</f>
        <v/>
      </c>
      <c r="N4915" s="216"/>
      <c r="O4915" s="674"/>
      <c r="P4915" s="675"/>
      <c r="Q4915" s="359" t="n">
        <f aca="false">L4915</f>
        <v>0</v>
      </c>
      <c r="R4915" s="670" t="n">
        <f aca="false">O4915+P4915-Q4915</f>
        <v>0</v>
      </c>
      <c r="S4915" s="216"/>
      <c r="T4915" s="378"/>
      <c r="U4915" s="400"/>
      <c r="V4915" s="388"/>
      <c r="W4915" s="388"/>
      <c r="X4915" s="400"/>
      <c r="Y4915" s="388"/>
      <c r="Z4915" s="671"/>
      <c r="AA4915" s="361" t="n">
        <f aca="false">W4915-X4915-Y4915-Z4915</f>
        <v>0</v>
      </c>
    </row>
    <row r="4916" customFormat="false" ht="19.5" hidden="false" customHeight="true" outlineLevel="0" collapsed="false">
      <c r="A4916" s="276" t="n">
        <v>230</v>
      </c>
      <c r="B4916" s="229" t="n">
        <v>2600</v>
      </c>
      <c r="C4916" s="676" t="s">
        <v>454</v>
      </c>
      <c r="D4916" s="676"/>
      <c r="E4916" s="220" t="n">
        <f aca="false">F4916+G4916+H4916</f>
        <v>0</v>
      </c>
      <c r="F4916" s="529"/>
      <c r="G4916" s="264"/>
      <c r="H4916" s="264"/>
      <c r="I4916" s="529"/>
      <c r="J4916" s="264"/>
      <c r="K4916" s="264"/>
      <c r="L4916" s="222" t="n">
        <f aca="false">I4916+J4916+K4916</f>
        <v>0</v>
      </c>
      <c r="M4916" s="659" t="str">
        <f aca="false">(IF($E4916&lt;&gt;0,$M$2,IF($L4916&lt;&gt;0,$M$2,"")))</f>
        <v/>
      </c>
      <c r="N4916" s="216"/>
      <c r="O4916" s="674"/>
      <c r="P4916" s="675"/>
      <c r="Q4916" s="359" t="n">
        <f aca="false">L4916</f>
        <v>0</v>
      </c>
      <c r="R4916" s="670" t="n">
        <f aca="false">O4916+P4916-Q4916</f>
        <v>0</v>
      </c>
      <c r="S4916" s="216"/>
      <c r="T4916" s="378"/>
      <c r="U4916" s="400"/>
      <c r="V4916" s="388"/>
      <c r="W4916" s="388"/>
      <c r="X4916" s="400"/>
      <c r="Y4916" s="388"/>
      <c r="Z4916" s="671"/>
      <c r="AA4916" s="361" t="n">
        <f aca="false">W4916-X4916-Y4916-Z4916</f>
        <v>0</v>
      </c>
    </row>
    <row r="4917" customFormat="false" ht="19.5" hidden="false" customHeight="true" outlineLevel="0" collapsed="false">
      <c r="A4917" s="276" t="n">
        <v>245</v>
      </c>
      <c r="B4917" s="229" t="n">
        <v>2700</v>
      </c>
      <c r="C4917" s="676" t="s">
        <v>455</v>
      </c>
      <c r="D4917" s="676"/>
      <c r="E4917" s="220" t="n">
        <f aca="false">F4917+G4917+H4917</f>
        <v>0</v>
      </c>
      <c r="F4917" s="529"/>
      <c r="G4917" s="264"/>
      <c r="H4917" s="264"/>
      <c r="I4917" s="529"/>
      <c r="J4917" s="264"/>
      <c r="K4917" s="264"/>
      <c r="L4917" s="222" t="n">
        <f aca="false">I4917+J4917+K4917</f>
        <v>0</v>
      </c>
      <c r="M4917" s="659" t="str">
        <f aca="false">(IF($E4917&lt;&gt;0,$M$2,IF($L4917&lt;&gt;0,$M$2,"")))</f>
        <v/>
      </c>
      <c r="N4917" s="216"/>
      <c r="O4917" s="674"/>
      <c r="P4917" s="675"/>
      <c r="Q4917" s="359" t="n">
        <f aca="false">L4917</f>
        <v>0</v>
      </c>
      <c r="R4917" s="670" t="n">
        <f aca="false">O4917+P4917-Q4917</f>
        <v>0</v>
      </c>
      <c r="S4917" s="216"/>
      <c r="T4917" s="378"/>
      <c r="U4917" s="400"/>
      <c r="V4917" s="388"/>
      <c r="W4917" s="388"/>
      <c r="X4917" s="400"/>
      <c r="Y4917" s="388"/>
      <c r="Z4917" s="671"/>
      <c r="AA4917" s="361" t="n">
        <f aca="false">W4917-X4917-Y4917-Z4917</f>
        <v>0</v>
      </c>
    </row>
    <row r="4918" customFormat="false" ht="19.5" hidden="false" customHeight="true" outlineLevel="0" collapsed="false">
      <c r="A4918" s="275" t="n">
        <v>220</v>
      </c>
      <c r="B4918" s="229" t="n">
        <v>2800</v>
      </c>
      <c r="C4918" s="676" t="s">
        <v>456</v>
      </c>
      <c r="D4918" s="676"/>
      <c r="E4918" s="220" t="n">
        <f aca="false">F4918+G4918+H4918</f>
        <v>0</v>
      </c>
      <c r="F4918" s="529"/>
      <c r="G4918" s="264"/>
      <c r="H4918" s="264"/>
      <c r="I4918" s="529"/>
      <c r="J4918" s="264"/>
      <c r="K4918" s="264"/>
      <c r="L4918" s="222" t="n">
        <f aca="false">I4918+J4918+K4918</f>
        <v>0</v>
      </c>
      <c r="M4918" s="659" t="str">
        <f aca="false">(IF($E4918&lt;&gt;0,$M$2,IF($L4918&lt;&gt;0,$M$2,"")))</f>
        <v/>
      </c>
      <c r="N4918" s="216"/>
      <c r="O4918" s="674"/>
      <c r="P4918" s="675"/>
      <c r="Q4918" s="359" t="n">
        <f aca="false">L4918</f>
        <v>0</v>
      </c>
      <c r="R4918" s="670" t="n">
        <f aca="false">O4918+P4918-Q4918</f>
        <v>0</v>
      </c>
      <c r="S4918" s="216"/>
      <c r="T4918" s="378"/>
      <c r="U4918" s="400"/>
      <c r="V4918" s="388"/>
      <c r="W4918" s="388"/>
      <c r="X4918" s="400"/>
      <c r="Y4918" s="388"/>
      <c r="Z4918" s="671"/>
      <c r="AA4918" s="361" t="n">
        <f aca="false">W4918-X4918-Y4918-Z4918</f>
        <v>0</v>
      </c>
    </row>
    <row r="4919" customFormat="false" ht="19.5" hidden="false" customHeight="false" outlineLevel="0" collapsed="false">
      <c r="A4919" s="276" t="n">
        <v>225</v>
      </c>
      <c r="B4919" s="229" t="n">
        <v>2900</v>
      </c>
      <c r="C4919" s="677" t="s">
        <v>457</v>
      </c>
      <c r="D4919" s="677"/>
      <c r="E4919" s="244" t="n">
        <f aca="false">SUM(E4920:E4925)</f>
        <v>0</v>
      </c>
      <c r="F4919" s="245" t="n">
        <f aca="false">SUM(F4920:F4925)</f>
        <v>0</v>
      </c>
      <c r="G4919" s="246" t="n">
        <f aca="false">SUM(G4920:G4925)</f>
        <v>0</v>
      </c>
      <c r="H4919" s="246" t="n">
        <f aca="false">SUM(H4920:H4925)</f>
        <v>0</v>
      </c>
      <c r="I4919" s="245" t="n">
        <f aca="false">SUM(I4920:I4925)</f>
        <v>0</v>
      </c>
      <c r="J4919" s="246" t="n">
        <f aca="false">SUM(J4920:J4925)</f>
        <v>0</v>
      </c>
      <c r="K4919" s="246" t="n">
        <f aca="false">SUM(K4920:K4925)</f>
        <v>0</v>
      </c>
      <c r="L4919" s="246" t="n">
        <f aca="false">SUM(L4920:L4925)</f>
        <v>0</v>
      </c>
      <c r="M4919" s="659" t="str">
        <f aca="false">(IF($E4919&lt;&gt;0,$M$2,IF($L4919&lt;&gt;0,$M$2,"")))</f>
        <v/>
      </c>
      <c r="N4919" s="216"/>
      <c r="O4919" s="376" t="n">
        <f aca="false">SUM(O4920:O4925)</f>
        <v>0</v>
      </c>
      <c r="P4919" s="377" t="n">
        <f aca="false">SUM(P4920:P4925)</f>
        <v>0</v>
      </c>
      <c r="Q4919" s="672" t="n">
        <f aca="false">SUM(Q4920:Q4925)</f>
        <v>0</v>
      </c>
      <c r="R4919" s="261" t="n">
        <f aca="false">SUM(R4920:R4925)</f>
        <v>0</v>
      </c>
      <c r="S4919" s="216"/>
      <c r="T4919" s="378"/>
      <c r="U4919" s="400"/>
      <c r="V4919" s="400"/>
      <c r="W4919" s="400"/>
      <c r="X4919" s="400"/>
      <c r="Y4919" s="400"/>
      <c r="Z4919" s="673"/>
      <c r="AA4919" s="361" t="n">
        <f aca="false">W4919-X4919-Y4919-Z4919</f>
        <v>0</v>
      </c>
    </row>
    <row r="4920" customFormat="false" ht="19.5" hidden="false" customHeight="false" outlineLevel="0" collapsed="false">
      <c r="A4920" s="276" t="n">
        <v>230</v>
      </c>
      <c r="B4920" s="387"/>
      <c r="C4920" s="251" t="n">
        <v>2920</v>
      </c>
      <c r="D4920" s="393" t="s">
        <v>458</v>
      </c>
      <c r="E4920" s="220" t="n">
        <f aca="false">F4920+G4920+H4920</f>
        <v>0</v>
      </c>
      <c r="F4920" s="265"/>
      <c r="G4920" s="252"/>
      <c r="H4920" s="252"/>
      <c r="I4920" s="265"/>
      <c r="J4920" s="252"/>
      <c r="K4920" s="252"/>
      <c r="L4920" s="222" t="n">
        <f aca="false">I4920+J4920+K4920</f>
        <v>0</v>
      </c>
      <c r="M4920" s="659" t="str">
        <f aca="false">(IF($E4920&lt;&gt;0,$M$2,IF($L4920&lt;&gt;0,$M$2,"")))</f>
        <v/>
      </c>
      <c r="N4920" s="216"/>
      <c r="O4920" s="668"/>
      <c r="P4920" s="669"/>
      <c r="Q4920" s="359" t="n">
        <f aca="false">L4920</f>
        <v>0</v>
      </c>
      <c r="R4920" s="670" t="n">
        <f aca="false">O4920+P4920-Q4920</f>
        <v>0</v>
      </c>
      <c r="S4920" s="216"/>
      <c r="T4920" s="360"/>
      <c r="U4920" s="388"/>
      <c r="V4920" s="388"/>
      <c r="W4920" s="388"/>
      <c r="X4920" s="388"/>
      <c r="Y4920" s="388"/>
      <c r="Z4920" s="671"/>
      <c r="AA4920" s="361" t="n">
        <f aca="false">W4920-X4920-Y4920-Z4920</f>
        <v>0</v>
      </c>
    </row>
    <row r="4921" customFormat="false" ht="36" hidden="false" customHeight="true" outlineLevel="0" collapsed="false">
      <c r="A4921" s="276" t="n">
        <v>235</v>
      </c>
      <c r="B4921" s="387"/>
      <c r="C4921" s="383" t="n">
        <v>2969</v>
      </c>
      <c r="D4921" s="394" t="s">
        <v>459</v>
      </c>
      <c r="E4921" s="220" t="n">
        <f aca="false">F4921+G4921+H4921</f>
        <v>0</v>
      </c>
      <c r="F4921" s="265"/>
      <c r="G4921" s="252"/>
      <c r="H4921" s="252"/>
      <c r="I4921" s="265"/>
      <c r="J4921" s="252"/>
      <c r="K4921" s="252"/>
      <c r="L4921" s="222" t="n">
        <f aca="false">I4921+J4921+K4921</f>
        <v>0</v>
      </c>
      <c r="M4921" s="659" t="str">
        <f aca="false">(IF($E4921&lt;&gt;0,$M$2,IF($L4921&lt;&gt;0,$M$2,"")))</f>
        <v/>
      </c>
      <c r="N4921" s="216"/>
      <c r="O4921" s="668"/>
      <c r="P4921" s="669"/>
      <c r="Q4921" s="359" t="n">
        <f aca="false">L4921</f>
        <v>0</v>
      </c>
      <c r="R4921" s="670" t="n">
        <f aca="false">O4921+P4921-Q4921</f>
        <v>0</v>
      </c>
      <c r="S4921" s="216"/>
      <c r="T4921" s="360"/>
      <c r="U4921" s="388"/>
      <c r="V4921" s="388"/>
      <c r="W4921" s="388"/>
      <c r="X4921" s="388"/>
      <c r="Y4921" s="388"/>
      <c r="Z4921" s="671"/>
      <c r="AA4921" s="361" t="n">
        <f aca="false">W4921-X4921-Y4921-Z4921</f>
        <v>0</v>
      </c>
    </row>
    <row r="4922" customFormat="false" ht="32.25" hidden="false" customHeight="false" outlineLevel="0" collapsed="false">
      <c r="A4922" s="276" t="n">
        <v>240</v>
      </c>
      <c r="B4922" s="387"/>
      <c r="C4922" s="383" t="n">
        <v>2970</v>
      </c>
      <c r="D4922" s="394" t="s">
        <v>460</v>
      </c>
      <c r="E4922" s="220" t="n">
        <f aca="false">F4922+G4922+H4922</f>
        <v>0</v>
      </c>
      <c r="F4922" s="265"/>
      <c r="G4922" s="252"/>
      <c r="H4922" s="252"/>
      <c r="I4922" s="265"/>
      <c r="J4922" s="252"/>
      <c r="K4922" s="252"/>
      <c r="L4922" s="222" t="n">
        <f aca="false">I4922+J4922+K4922</f>
        <v>0</v>
      </c>
      <c r="M4922" s="659" t="str">
        <f aca="false">(IF($E4922&lt;&gt;0,$M$2,IF($L4922&lt;&gt;0,$M$2,"")))</f>
        <v/>
      </c>
      <c r="N4922" s="216"/>
      <c r="O4922" s="668"/>
      <c r="P4922" s="669"/>
      <c r="Q4922" s="359" t="n">
        <f aca="false">L4922</f>
        <v>0</v>
      </c>
      <c r="R4922" s="670" t="n">
        <f aca="false">O4922+P4922-Q4922</f>
        <v>0</v>
      </c>
      <c r="S4922" s="216"/>
      <c r="T4922" s="360"/>
      <c r="U4922" s="388"/>
      <c r="V4922" s="388"/>
      <c r="W4922" s="388"/>
      <c r="X4922" s="388"/>
      <c r="Y4922" s="388"/>
      <c r="Z4922" s="671"/>
      <c r="AA4922" s="361" t="n">
        <f aca="false">W4922-X4922-Y4922-Z4922</f>
        <v>0</v>
      </c>
    </row>
    <row r="4923" customFormat="false" ht="19.5" hidden="false" customHeight="false" outlineLevel="0" collapsed="false">
      <c r="A4923" s="276" t="n">
        <v>245</v>
      </c>
      <c r="B4923" s="387"/>
      <c r="C4923" s="395" t="n">
        <v>2989</v>
      </c>
      <c r="D4923" s="396" t="s">
        <v>461</v>
      </c>
      <c r="E4923" s="220" t="n">
        <f aca="false">F4923+G4923+H4923</f>
        <v>0</v>
      </c>
      <c r="F4923" s="265"/>
      <c r="G4923" s="252"/>
      <c r="H4923" s="252"/>
      <c r="I4923" s="265"/>
      <c r="J4923" s="252"/>
      <c r="K4923" s="252"/>
      <c r="L4923" s="222" t="n">
        <f aca="false">I4923+J4923+K4923</f>
        <v>0</v>
      </c>
      <c r="M4923" s="659" t="str">
        <f aca="false">(IF($E4923&lt;&gt;0,$M$2,IF($L4923&lt;&gt;0,$M$2,"")))</f>
        <v/>
      </c>
      <c r="N4923" s="216"/>
      <c r="O4923" s="668"/>
      <c r="P4923" s="669"/>
      <c r="Q4923" s="359" t="n">
        <f aca="false">L4923</f>
        <v>0</v>
      </c>
      <c r="R4923" s="670" t="n">
        <f aca="false">O4923+P4923-Q4923</f>
        <v>0</v>
      </c>
      <c r="S4923" s="216"/>
      <c r="T4923" s="360"/>
      <c r="U4923" s="388"/>
      <c r="V4923" s="388"/>
      <c r="W4923" s="388"/>
      <c r="X4923" s="388"/>
      <c r="Y4923" s="388"/>
      <c r="Z4923" s="671"/>
      <c r="AA4923" s="361" t="n">
        <f aca="false">W4923-X4923-Y4923-Z4923</f>
        <v>0</v>
      </c>
    </row>
    <row r="4924" customFormat="false" ht="19.5" hidden="false" customHeight="false" outlineLevel="0" collapsed="false">
      <c r="A4924" s="275" t="n">
        <v>250</v>
      </c>
      <c r="B4924" s="217"/>
      <c r="C4924" s="218" t="n">
        <v>2991</v>
      </c>
      <c r="D4924" s="397" t="s">
        <v>462</v>
      </c>
      <c r="E4924" s="220" t="n">
        <f aca="false">F4924+G4924+H4924</f>
        <v>0</v>
      </c>
      <c r="F4924" s="265"/>
      <c r="G4924" s="252"/>
      <c r="H4924" s="252"/>
      <c r="I4924" s="265"/>
      <c r="J4924" s="252"/>
      <c r="K4924" s="252"/>
      <c r="L4924" s="222" t="n">
        <f aca="false">I4924+J4924+K4924</f>
        <v>0</v>
      </c>
      <c r="M4924" s="659" t="str">
        <f aca="false">(IF($E4924&lt;&gt;0,$M$2,IF($L4924&lt;&gt;0,$M$2,"")))</f>
        <v/>
      </c>
      <c r="N4924" s="216"/>
      <c r="O4924" s="668"/>
      <c r="P4924" s="669"/>
      <c r="Q4924" s="359" t="n">
        <f aca="false">L4924</f>
        <v>0</v>
      </c>
      <c r="R4924" s="670" t="n">
        <f aca="false">O4924+P4924-Q4924</f>
        <v>0</v>
      </c>
      <c r="S4924" s="216"/>
      <c r="T4924" s="360"/>
      <c r="U4924" s="388"/>
      <c r="V4924" s="388"/>
      <c r="W4924" s="388"/>
      <c r="X4924" s="388"/>
      <c r="Y4924" s="388"/>
      <c r="Z4924" s="671"/>
      <c r="AA4924" s="361" t="n">
        <f aca="false">W4924-X4924-Y4924-Z4924</f>
        <v>0</v>
      </c>
    </row>
    <row r="4925" customFormat="false" ht="19.5" hidden="false" customHeight="false" outlineLevel="0" collapsed="false">
      <c r="A4925" s="276" t="n">
        <v>255</v>
      </c>
      <c r="B4925" s="217"/>
      <c r="C4925" s="240" t="n">
        <v>2992</v>
      </c>
      <c r="D4925" s="279" t="s">
        <v>463</v>
      </c>
      <c r="E4925" s="220" t="n">
        <f aca="false">F4925+G4925+H4925</f>
        <v>0</v>
      </c>
      <c r="F4925" s="265"/>
      <c r="G4925" s="252"/>
      <c r="H4925" s="252"/>
      <c r="I4925" s="265"/>
      <c r="J4925" s="252"/>
      <c r="K4925" s="252"/>
      <c r="L4925" s="222" t="n">
        <f aca="false">I4925+J4925+K4925</f>
        <v>0</v>
      </c>
      <c r="M4925" s="659" t="str">
        <f aca="false">(IF($E4925&lt;&gt;0,$M$2,IF($L4925&lt;&gt;0,$M$2,"")))</f>
        <v/>
      </c>
      <c r="N4925" s="216"/>
      <c r="O4925" s="668"/>
      <c r="P4925" s="669"/>
      <c r="Q4925" s="359" t="n">
        <f aca="false">L4925</f>
        <v>0</v>
      </c>
      <c r="R4925" s="670" t="n">
        <f aca="false">O4925+P4925-Q4925</f>
        <v>0</v>
      </c>
      <c r="S4925" s="216"/>
      <c r="T4925" s="360"/>
      <c r="U4925" s="388"/>
      <c r="V4925" s="388"/>
      <c r="W4925" s="388"/>
      <c r="X4925" s="388"/>
      <c r="Y4925" s="388"/>
      <c r="Z4925" s="671"/>
      <c r="AA4925" s="361" t="n">
        <f aca="false">W4925-X4925-Y4925-Z4925</f>
        <v>0</v>
      </c>
    </row>
    <row r="4926" customFormat="false" ht="19.5" hidden="false" customHeight="false" outlineLevel="0" collapsed="false">
      <c r="A4926" s="276" t="n">
        <v>265</v>
      </c>
      <c r="B4926" s="229" t="n">
        <v>3300</v>
      </c>
      <c r="C4926" s="392" t="s">
        <v>464</v>
      </c>
      <c r="D4926" s="392"/>
      <c r="E4926" s="244" t="n">
        <f aca="false">SUM(E4927:E4932)</f>
        <v>0</v>
      </c>
      <c r="F4926" s="245" t="n">
        <f aca="false">SUM(F4927:F4932)</f>
        <v>0</v>
      </c>
      <c r="G4926" s="246" t="n">
        <f aca="false">SUM(G4927:G4932)</f>
        <v>0</v>
      </c>
      <c r="H4926" s="246" t="n">
        <f aca="false">SUM(H4927:H4932)</f>
        <v>0</v>
      </c>
      <c r="I4926" s="245" t="n">
        <f aca="false">SUM(I4927:I4932)</f>
        <v>0</v>
      </c>
      <c r="J4926" s="246" t="n">
        <f aca="false">SUM(J4927:J4932)</f>
        <v>0</v>
      </c>
      <c r="K4926" s="246" t="n">
        <f aca="false">SUM(K4927:K4932)</f>
        <v>0</v>
      </c>
      <c r="L4926" s="246" t="n">
        <f aca="false">SUM(L4927:L4932)</f>
        <v>0</v>
      </c>
      <c r="M4926" s="659" t="str">
        <f aca="false">(IF($E4926&lt;&gt;0,$M$2,IF($L4926&lt;&gt;0,$M$2,"")))</f>
        <v/>
      </c>
      <c r="N4926" s="216"/>
      <c r="O4926" s="378"/>
      <c r="P4926" s="400"/>
      <c r="Q4926" s="400"/>
      <c r="R4926" s="673"/>
      <c r="S4926" s="216"/>
      <c r="T4926" s="378"/>
      <c r="U4926" s="400"/>
      <c r="V4926" s="400"/>
      <c r="W4926" s="400"/>
      <c r="X4926" s="400"/>
      <c r="Y4926" s="400"/>
      <c r="Z4926" s="673"/>
      <c r="AA4926" s="361" t="n">
        <f aca="false">W4926-X4926-Y4926-Z4926</f>
        <v>0</v>
      </c>
    </row>
    <row r="4927" customFormat="false" ht="19.5" hidden="false" customHeight="false" outlineLevel="0" collapsed="false">
      <c r="A4927" s="275" t="n">
        <v>270</v>
      </c>
      <c r="B4927" s="248"/>
      <c r="C4927" s="251" t="n">
        <v>3301</v>
      </c>
      <c r="D4927" s="401" t="s">
        <v>465</v>
      </c>
      <c r="E4927" s="220" t="n">
        <f aca="false">F4927+G4927+H4927</f>
        <v>0</v>
      </c>
      <c r="F4927" s="265"/>
      <c r="G4927" s="252"/>
      <c r="H4927" s="252"/>
      <c r="I4927" s="265"/>
      <c r="J4927" s="252"/>
      <c r="K4927" s="252"/>
      <c r="L4927" s="222" t="n">
        <f aca="false">I4927+J4927+K4927</f>
        <v>0</v>
      </c>
      <c r="M4927" s="659" t="str">
        <f aca="false">(IF($E4927&lt;&gt;0,$M$2,IF($L4927&lt;&gt;0,$M$2,"")))</f>
        <v/>
      </c>
      <c r="N4927" s="216"/>
      <c r="O4927" s="360"/>
      <c r="P4927" s="388"/>
      <c r="Q4927" s="388"/>
      <c r="R4927" s="671"/>
      <c r="S4927" s="216"/>
      <c r="T4927" s="360"/>
      <c r="U4927" s="388"/>
      <c r="V4927" s="388"/>
      <c r="W4927" s="388"/>
      <c r="X4927" s="388"/>
      <c r="Y4927" s="388"/>
      <c r="Z4927" s="671"/>
      <c r="AA4927" s="361" t="n">
        <f aca="false">W4927-X4927-Y4927-Z4927</f>
        <v>0</v>
      </c>
    </row>
    <row r="4928" customFormat="false" ht="19.5" hidden="false" customHeight="false" outlineLevel="0" collapsed="false">
      <c r="A4928" s="275" t="n">
        <v>290</v>
      </c>
      <c r="B4928" s="248"/>
      <c r="C4928" s="383" t="n">
        <v>3302</v>
      </c>
      <c r="D4928" s="402" t="s">
        <v>753</v>
      </c>
      <c r="E4928" s="220" t="n">
        <f aca="false">F4928+G4928+H4928</f>
        <v>0</v>
      </c>
      <c r="F4928" s="265"/>
      <c r="G4928" s="252"/>
      <c r="H4928" s="252"/>
      <c r="I4928" s="265"/>
      <c r="J4928" s="252"/>
      <c r="K4928" s="252"/>
      <c r="L4928" s="222" t="n">
        <f aca="false">I4928+J4928+K4928</f>
        <v>0</v>
      </c>
      <c r="M4928" s="659" t="str">
        <f aca="false">(IF($E4928&lt;&gt;0,$M$2,IF($L4928&lt;&gt;0,$M$2,"")))</f>
        <v/>
      </c>
      <c r="N4928" s="216"/>
      <c r="O4928" s="360"/>
      <c r="P4928" s="388"/>
      <c r="Q4928" s="388"/>
      <c r="R4928" s="671"/>
      <c r="S4928" s="216"/>
      <c r="T4928" s="360"/>
      <c r="U4928" s="388"/>
      <c r="V4928" s="388"/>
      <c r="W4928" s="388"/>
      <c r="X4928" s="388"/>
      <c r="Y4928" s="388"/>
      <c r="Z4928" s="671"/>
      <c r="AA4928" s="361" t="n">
        <f aca="false">W4928-X4928-Y4928-Z4928</f>
        <v>0</v>
      </c>
    </row>
    <row r="4929" customFormat="false" ht="19.5" hidden="false" customHeight="false" outlineLevel="0" collapsed="false">
      <c r="A4929" s="391" t="n">
        <v>320</v>
      </c>
      <c r="B4929" s="248"/>
      <c r="C4929" s="383" t="n">
        <v>3303</v>
      </c>
      <c r="D4929" s="402" t="s">
        <v>467</v>
      </c>
      <c r="E4929" s="220" t="n">
        <f aca="false">F4929+G4929+H4929</f>
        <v>0</v>
      </c>
      <c r="F4929" s="265"/>
      <c r="G4929" s="252"/>
      <c r="H4929" s="252"/>
      <c r="I4929" s="265"/>
      <c r="J4929" s="252"/>
      <c r="K4929" s="252"/>
      <c r="L4929" s="222" t="n">
        <f aca="false">I4929+J4929+K4929</f>
        <v>0</v>
      </c>
      <c r="M4929" s="659" t="str">
        <f aca="false">(IF($E4929&lt;&gt;0,$M$2,IF($L4929&lt;&gt;0,$M$2,"")))</f>
        <v/>
      </c>
      <c r="N4929" s="216"/>
      <c r="O4929" s="360"/>
      <c r="P4929" s="388"/>
      <c r="Q4929" s="388"/>
      <c r="R4929" s="671"/>
      <c r="S4929" s="216"/>
      <c r="T4929" s="360"/>
      <c r="U4929" s="388"/>
      <c r="V4929" s="388"/>
      <c r="W4929" s="388"/>
      <c r="X4929" s="388"/>
      <c r="Y4929" s="388"/>
      <c r="Z4929" s="671"/>
      <c r="AA4929" s="361" t="n">
        <f aca="false">W4929-X4929-Y4929-Z4929</f>
        <v>0</v>
      </c>
    </row>
    <row r="4930" customFormat="false" ht="19.5" hidden="false" customHeight="false" outlineLevel="0" collapsed="false">
      <c r="A4930" s="275" t="n">
        <v>330</v>
      </c>
      <c r="B4930" s="248"/>
      <c r="C4930" s="395" t="n">
        <v>3304</v>
      </c>
      <c r="D4930" s="403" t="s">
        <v>468</v>
      </c>
      <c r="E4930" s="220" t="n">
        <f aca="false">F4930+G4930+H4930</f>
        <v>0</v>
      </c>
      <c r="F4930" s="265"/>
      <c r="G4930" s="252"/>
      <c r="H4930" s="252"/>
      <c r="I4930" s="265"/>
      <c r="J4930" s="252"/>
      <c r="K4930" s="252"/>
      <c r="L4930" s="222" t="n">
        <f aca="false">I4930+J4930+K4930</f>
        <v>0</v>
      </c>
      <c r="M4930" s="659" t="str">
        <f aca="false">(IF($E4930&lt;&gt;0,$M$2,IF($L4930&lt;&gt;0,$M$2,"")))</f>
        <v/>
      </c>
      <c r="N4930" s="216"/>
      <c r="O4930" s="360"/>
      <c r="P4930" s="388"/>
      <c r="Q4930" s="388"/>
      <c r="R4930" s="671"/>
      <c r="S4930" s="216"/>
      <c r="T4930" s="360"/>
      <c r="U4930" s="388"/>
      <c r="V4930" s="388"/>
      <c r="W4930" s="388"/>
      <c r="X4930" s="388"/>
      <c r="Y4930" s="388"/>
      <c r="Z4930" s="671"/>
      <c r="AA4930" s="361" t="n">
        <f aca="false">W4930-X4930-Y4930-Z4930</f>
        <v>0</v>
      </c>
    </row>
    <row r="4931" customFormat="false" ht="19.5" hidden="false" customHeight="false" outlineLevel="0" collapsed="false">
      <c r="A4931" s="275" t="n">
        <v>350</v>
      </c>
      <c r="B4931" s="248"/>
      <c r="C4931" s="240" t="n">
        <v>3305</v>
      </c>
      <c r="D4931" s="404" t="s">
        <v>469</v>
      </c>
      <c r="E4931" s="220" t="n">
        <f aca="false">F4931+G4931+H4931</f>
        <v>0</v>
      </c>
      <c r="F4931" s="265"/>
      <c r="G4931" s="252"/>
      <c r="H4931" s="252"/>
      <c r="I4931" s="265"/>
      <c r="J4931" s="252"/>
      <c r="K4931" s="252"/>
      <c r="L4931" s="222" t="n">
        <f aca="false">I4931+J4931+K4931</f>
        <v>0</v>
      </c>
      <c r="M4931" s="659" t="str">
        <f aca="false">(IF($E4931&lt;&gt;0,$M$2,IF($L4931&lt;&gt;0,$M$2,"")))</f>
        <v/>
      </c>
      <c r="N4931" s="216"/>
      <c r="O4931" s="360"/>
      <c r="P4931" s="388"/>
      <c r="Q4931" s="388"/>
      <c r="R4931" s="671"/>
      <c r="S4931" s="216"/>
      <c r="T4931" s="360"/>
      <c r="U4931" s="388"/>
      <c r="V4931" s="388"/>
      <c r="W4931" s="388"/>
      <c r="X4931" s="388"/>
      <c r="Y4931" s="388"/>
      <c r="Z4931" s="671"/>
      <c r="AA4931" s="361" t="n">
        <f aca="false">W4931-X4931-Y4931-Z4931</f>
        <v>0</v>
      </c>
    </row>
    <row r="4932" customFormat="false" ht="19.5" hidden="false" customHeight="false" outlineLevel="0" collapsed="false">
      <c r="A4932" s="276" t="n">
        <v>355</v>
      </c>
      <c r="B4932" s="248"/>
      <c r="C4932" s="240" t="n">
        <v>3306</v>
      </c>
      <c r="D4932" s="404" t="s">
        <v>470</v>
      </c>
      <c r="E4932" s="220" t="n">
        <f aca="false">F4932+G4932+H4932</f>
        <v>0</v>
      </c>
      <c r="F4932" s="265"/>
      <c r="G4932" s="252"/>
      <c r="H4932" s="252"/>
      <c r="I4932" s="265"/>
      <c r="J4932" s="252"/>
      <c r="K4932" s="252"/>
      <c r="L4932" s="222" t="n">
        <f aca="false">I4932+J4932+K4932</f>
        <v>0</v>
      </c>
      <c r="M4932" s="659" t="str">
        <f aca="false">(IF($E4932&lt;&gt;0,$M$2,IF($L4932&lt;&gt;0,$M$2,"")))</f>
        <v/>
      </c>
      <c r="N4932" s="216"/>
      <c r="O4932" s="360"/>
      <c r="P4932" s="388"/>
      <c r="Q4932" s="388"/>
      <c r="R4932" s="671"/>
      <c r="S4932" s="216"/>
      <c r="T4932" s="360"/>
      <c r="U4932" s="388"/>
      <c r="V4932" s="388"/>
      <c r="W4932" s="388"/>
      <c r="X4932" s="388"/>
      <c r="Y4932" s="388"/>
      <c r="Z4932" s="671"/>
      <c r="AA4932" s="361" t="n">
        <f aca="false">W4932-X4932-Y4932-Z4932</f>
        <v>0</v>
      </c>
    </row>
    <row r="4933" customFormat="false" ht="19.5" hidden="false" customHeight="false" outlineLevel="0" collapsed="false">
      <c r="A4933" s="276" t="n">
        <v>375</v>
      </c>
      <c r="B4933" s="229" t="n">
        <v>3900</v>
      </c>
      <c r="C4933" s="389" t="s">
        <v>471</v>
      </c>
      <c r="D4933" s="389"/>
      <c r="E4933" s="220" t="n">
        <f aca="false">F4933+G4933+H4933</f>
        <v>0</v>
      </c>
      <c r="F4933" s="529"/>
      <c r="G4933" s="264"/>
      <c r="H4933" s="264"/>
      <c r="I4933" s="529"/>
      <c r="J4933" s="264"/>
      <c r="K4933" s="264"/>
      <c r="L4933" s="222" t="n">
        <f aca="false">I4933+J4933+K4933</f>
        <v>0</v>
      </c>
      <c r="M4933" s="659" t="str">
        <f aca="false">(IF($E4933&lt;&gt;0,$M$2,IF($L4933&lt;&gt;0,$M$2,"")))</f>
        <v/>
      </c>
      <c r="N4933" s="216"/>
      <c r="O4933" s="674"/>
      <c r="P4933" s="675"/>
      <c r="Q4933" s="377" t="n">
        <f aca="false">L4933</f>
        <v>0</v>
      </c>
      <c r="R4933" s="670" t="n">
        <f aca="false">O4933+P4933-Q4933</f>
        <v>0</v>
      </c>
      <c r="S4933" s="216"/>
      <c r="T4933" s="674"/>
      <c r="U4933" s="675"/>
      <c r="V4933" s="359" t="n">
        <f aca="false">+IF(+(O4933+P4933)&gt;=L4933,+P4933,+(+L4933-O4933))</f>
        <v>0</v>
      </c>
      <c r="W4933" s="359" t="n">
        <f aca="false">T4933+U4933-V4933</f>
        <v>0</v>
      </c>
      <c r="X4933" s="675"/>
      <c r="Y4933" s="675"/>
      <c r="Z4933" s="255"/>
      <c r="AA4933" s="361" t="n">
        <f aca="false">W4933-X4933-Y4933-Z4933</f>
        <v>0</v>
      </c>
    </row>
    <row r="4934" customFormat="false" ht="19.5" hidden="false" customHeight="false" outlineLevel="0" collapsed="false">
      <c r="A4934" s="276" t="n">
        <v>380</v>
      </c>
      <c r="B4934" s="229" t="n">
        <v>4000</v>
      </c>
      <c r="C4934" s="406" t="s">
        <v>472</v>
      </c>
      <c r="D4934" s="406"/>
      <c r="E4934" s="220" t="n">
        <f aca="false">F4934+G4934+H4934</f>
        <v>0</v>
      </c>
      <c r="F4934" s="529"/>
      <c r="G4934" s="264"/>
      <c r="H4934" s="264"/>
      <c r="I4934" s="529"/>
      <c r="J4934" s="264"/>
      <c r="K4934" s="264"/>
      <c r="L4934" s="222" t="n">
        <f aca="false">I4934+J4934+K4934</f>
        <v>0</v>
      </c>
      <c r="M4934" s="659" t="str">
        <f aca="false">(IF($E4934&lt;&gt;0,$M$2,IF($L4934&lt;&gt;0,$M$2,"")))</f>
        <v/>
      </c>
      <c r="N4934" s="216"/>
      <c r="O4934" s="674"/>
      <c r="P4934" s="675"/>
      <c r="Q4934" s="377" t="n">
        <f aca="false">L4934</f>
        <v>0</v>
      </c>
      <c r="R4934" s="670" t="n">
        <f aca="false">O4934+P4934-Q4934</f>
        <v>0</v>
      </c>
      <c r="S4934" s="216"/>
      <c r="T4934" s="378"/>
      <c r="U4934" s="400"/>
      <c r="V4934" s="400"/>
      <c r="W4934" s="388"/>
      <c r="X4934" s="400"/>
      <c r="Y4934" s="400"/>
      <c r="Z4934" s="671"/>
      <c r="AA4934" s="361" t="n">
        <f aca="false">W4934-X4934-Y4934-Z4934</f>
        <v>0</v>
      </c>
    </row>
    <row r="4935" customFormat="false" ht="19.5" hidden="false" customHeight="false" outlineLevel="0" collapsed="false">
      <c r="A4935" s="276" t="n">
        <v>385</v>
      </c>
      <c r="B4935" s="229" t="n">
        <v>4100</v>
      </c>
      <c r="C4935" s="406" t="s">
        <v>473</v>
      </c>
      <c r="D4935" s="406"/>
      <c r="E4935" s="220" t="n">
        <f aca="false">F4935+G4935+H4935</f>
        <v>0</v>
      </c>
      <c r="F4935" s="529"/>
      <c r="G4935" s="264"/>
      <c r="H4935" s="264"/>
      <c r="I4935" s="529"/>
      <c r="J4935" s="264"/>
      <c r="K4935" s="264"/>
      <c r="L4935" s="222" t="n">
        <f aca="false">I4935+J4935+K4935</f>
        <v>0</v>
      </c>
      <c r="M4935" s="659" t="str">
        <f aca="false">(IF($E4935&lt;&gt;0,$M$2,IF($L4935&lt;&gt;0,$M$2,"")))</f>
        <v/>
      </c>
      <c r="N4935" s="216"/>
      <c r="O4935" s="378"/>
      <c r="P4935" s="400"/>
      <c r="Q4935" s="400"/>
      <c r="R4935" s="673"/>
      <c r="S4935" s="216"/>
      <c r="T4935" s="378"/>
      <c r="U4935" s="400"/>
      <c r="V4935" s="400"/>
      <c r="W4935" s="400"/>
      <c r="X4935" s="400"/>
      <c r="Y4935" s="400"/>
      <c r="Z4935" s="673"/>
      <c r="AA4935" s="361" t="n">
        <f aca="false">W4935-X4935-Y4935-Z4935</f>
        <v>0</v>
      </c>
    </row>
    <row r="4936" customFormat="false" ht="19.5" hidden="false" customHeight="false" outlineLevel="0" collapsed="false">
      <c r="A4936" s="276" t="n">
        <v>390</v>
      </c>
      <c r="B4936" s="229" t="n">
        <v>4200</v>
      </c>
      <c r="C4936" s="677" t="s">
        <v>474</v>
      </c>
      <c r="D4936" s="677"/>
      <c r="E4936" s="244" t="n">
        <f aca="false">SUM(E4937:E4942)</f>
        <v>0</v>
      </c>
      <c r="F4936" s="245" t="n">
        <f aca="false">SUM(F4937:F4942)</f>
        <v>0</v>
      </c>
      <c r="G4936" s="246" t="n">
        <f aca="false">SUM(G4937:G4942)</f>
        <v>0</v>
      </c>
      <c r="H4936" s="246" t="n">
        <f aca="false">SUM(H4937:H4942)</f>
        <v>0</v>
      </c>
      <c r="I4936" s="245" t="n">
        <f aca="false">SUM(I4937:I4942)</f>
        <v>0</v>
      </c>
      <c r="J4936" s="246" t="n">
        <f aca="false">SUM(J4937:J4942)</f>
        <v>0</v>
      </c>
      <c r="K4936" s="246" t="n">
        <f aca="false">SUM(K4937:K4942)</f>
        <v>0</v>
      </c>
      <c r="L4936" s="246" t="n">
        <f aca="false">SUM(L4937:L4942)</f>
        <v>0</v>
      </c>
      <c r="M4936" s="659" t="str">
        <f aca="false">(IF($E4936&lt;&gt;0,$M$2,IF($L4936&lt;&gt;0,$M$2,"")))</f>
        <v/>
      </c>
      <c r="N4936" s="216"/>
      <c r="O4936" s="376" t="n">
        <f aca="false">SUM(O4937:O4942)</f>
        <v>0</v>
      </c>
      <c r="P4936" s="377" t="n">
        <f aca="false">SUM(P4937:P4942)</f>
        <v>0</v>
      </c>
      <c r="Q4936" s="672" t="n">
        <f aca="false">SUM(Q4937:Q4942)</f>
        <v>0</v>
      </c>
      <c r="R4936" s="261" t="n">
        <f aca="false">SUM(R4937:R4942)</f>
        <v>0</v>
      </c>
      <c r="S4936" s="216"/>
      <c r="T4936" s="376" t="n">
        <f aca="false">SUM(T4937:T4942)</f>
        <v>0</v>
      </c>
      <c r="U4936" s="377" t="n">
        <f aca="false">SUM(U4937:U4942)</f>
        <v>0</v>
      </c>
      <c r="V4936" s="377" t="n">
        <f aca="false">SUM(V4937:V4942)</f>
        <v>0</v>
      </c>
      <c r="W4936" s="377" t="n">
        <f aca="false">SUM(W4937:W4942)</f>
        <v>0</v>
      </c>
      <c r="X4936" s="377" t="n">
        <f aca="false">SUM(X4937:X4942)</f>
        <v>0</v>
      </c>
      <c r="Y4936" s="377" t="n">
        <f aca="false">SUM(Y4937:Y4942)</f>
        <v>0</v>
      </c>
      <c r="Z4936" s="261" t="n">
        <f aca="false">SUM(Z4937:Z4942)</f>
        <v>0</v>
      </c>
      <c r="AA4936" s="361" t="n">
        <f aca="false">W4936-X4936-Y4936-Z4936</f>
        <v>0</v>
      </c>
    </row>
    <row r="4937" customFormat="false" ht="19.5" hidden="false" customHeight="false" outlineLevel="0" collapsed="false">
      <c r="A4937" s="276" t="n">
        <v>395</v>
      </c>
      <c r="B4937" s="407"/>
      <c r="C4937" s="251" t="n">
        <v>4201</v>
      </c>
      <c r="D4937" s="219" t="s">
        <v>475</v>
      </c>
      <c r="E4937" s="220" t="n">
        <f aca="false">F4937+G4937+H4937</f>
        <v>0</v>
      </c>
      <c r="F4937" s="265"/>
      <c r="G4937" s="252"/>
      <c r="H4937" s="252"/>
      <c r="I4937" s="265"/>
      <c r="J4937" s="252"/>
      <c r="K4937" s="252"/>
      <c r="L4937" s="222" t="n">
        <f aca="false">I4937+J4937+K4937</f>
        <v>0</v>
      </c>
      <c r="M4937" s="659" t="str">
        <f aca="false">(IF($E4937&lt;&gt;0,$M$2,IF($L4937&lt;&gt;0,$M$2,"")))</f>
        <v/>
      </c>
      <c r="N4937" s="216"/>
      <c r="O4937" s="668"/>
      <c r="P4937" s="669"/>
      <c r="Q4937" s="359" t="n">
        <f aca="false">L4937</f>
        <v>0</v>
      </c>
      <c r="R4937" s="670" t="n">
        <f aca="false">O4937+P4937-Q4937</f>
        <v>0</v>
      </c>
      <c r="S4937" s="216"/>
      <c r="T4937" s="668"/>
      <c r="U4937" s="669"/>
      <c r="V4937" s="359" t="n">
        <f aca="false">+IF(+(O4937+P4937)&gt;=L4937,+P4937,+(+L4937-O4937))</f>
        <v>0</v>
      </c>
      <c r="W4937" s="359" t="n">
        <f aca="false">T4937+U4937-V4937</f>
        <v>0</v>
      </c>
      <c r="X4937" s="669"/>
      <c r="Y4937" s="669"/>
      <c r="Z4937" s="255"/>
      <c r="AA4937" s="361" t="n">
        <f aca="false">W4937-X4937-Y4937-Z4937</f>
        <v>0</v>
      </c>
    </row>
    <row r="4938" customFormat="false" ht="19.5" hidden="false" customHeight="false" outlineLevel="0" collapsed="false">
      <c r="A4938" s="262" t="n">
        <v>397</v>
      </c>
      <c r="B4938" s="407"/>
      <c r="C4938" s="218" t="n">
        <v>4202</v>
      </c>
      <c r="D4938" s="223" t="s">
        <v>476</v>
      </c>
      <c r="E4938" s="220" t="n">
        <f aca="false">F4938+G4938+H4938</f>
        <v>0</v>
      </c>
      <c r="F4938" s="265"/>
      <c r="G4938" s="252"/>
      <c r="H4938" s="252"/>
      <c r="I4938" s="265"/>
      <c r="J4938" s="252"/>
      <c r="K4938" s="252"/>
      <c r="L4938" s="222" t="n">
        <f aca="false">I4938+J4938+K4938</f>
        <v>0</v>
      </c>
      <c r="M4938" s="659" t="str">
        <f aca="false">(IF($E4938&lt;&gt;0,$M$2,IF($L4938&lt;&gt;0,$M$2,"")))</f>
        <v/>
      </c>
      <c r="N4938" s="216"/>
      <c r="O4938" s="668"/>
      <c r="P4938" s="669"/>
      <c r="Q4938" s="359" t="n">
        <f aca="false">L4938</f>
        <v>0</v>
      </c>
      <c r="R4938" s="670" t="n">
        <f aca="false">O4938+P4938-Q4938</f>
        <v>0</v>
      </c>
      <c r="S4938" s="216"/>
      <c r="T4938" s="668"/>
      <c r="U4938" s="669"/>
      <c r="V4938" s="359" t="n">
        <f aca="false">+IF(+(O4938+P4938)&gt;=L4938,+P4938,+(+L4938-O4938))</f>
        <v>0</v>
      </c>
      <c r="W4938" s="359" t="n">
        <f aca="false">T4938+U4938-V4938</f>
        <v>0</v>
      </c>
      <c r="X4938" s="669"/>
      <c r="Y4938" s="669"/>
      <c r="Z4938" s="255"/>
      <c r="AA4938" s="361" t="n">
        <f aca="false">W4938-X4938-Y4938-Z4938</f>
        <v>0</v>
      </c>
    </row>
    <row r="4939" customFormat="false" ht="19.5" hidden="false" customHeight="false" outlineLevel="0" collapsed="false">
      <c r="A4939" s="226" t="n">
        <v>398</v>
      </c>
      <c r="B4939" s="407"/>
      <c r="C4939" s="218" t="n">
        <v>4214</v>
      </c>
      <c r="D4939" s="223" t="s">
        <v>477</v>
      </c>
      <c r="E4939" s="220" t="n">
        <f aca="false">F4939+G4939+H4939</f>
        <v>0</v>
      </c>
      <c r="F4939" s="265"/>
      <c r="G4939" s="252"/>
      <c r="H4939" s="252"/>
      <c r="I4939" s="265"/>
      <c r="J4939" s="252"/>
      <c r="K4939" s="252"/>
      <c r="L4939" s="222" t="n">
        <f aca="false">I4939+J4939+K4939</f>
        <v>0</v>
      </c>
      <c r="M4939" s="659" t="str">
        <f aca="false">(IF($E4939&lt;&gt;0,$M$2,IF($L4939&lt;&gt;0,$M$2,"")))</f>
        <v/>
      </c>
      <c r="N4939" s="216"/>
      <c r="O4939" s="668"/>
      <c r="P4939" s="669"/>
      <c r="Q4939" s="359" t="n">
        <f aca="false">L4939</f>
        <v>0</v>
      </c>
      <c r="R4939" s="670" t="n">
        <f aca="false">O4939+P4939-Q4939</f>
        <v>0</v>
      </c>
      <c r="S4939" s="216"/>
      <c r="T4939" s="668"/>
      <c r="U4939" s="669"/>
      <c r="V4939" s="359" t="n">
        <f aca="false">+IF(+(O4939+P4939)&gt;=L4939,+P4939,+(+L4939-O4939))</f>
        <v>0</v>
      </c>
      <c r="W4939" s="359" t="n">
        <f aca="false">T4939+U4939-V4939</f>
        <v>0</v>
      </c>
      <c r="X4939" s="669"/>
      <c r="Y4939" s="669"/>
      <c r="Z4939" s="255"/>
      <c r="AA4939" s="361" t="n">
        <f aca="false">W4939-X4939-Y4939-Z4939</f>
        <v>0</v>
      </c>
    </row>
    <row r="4940" customFormat="false" ht="19.5" hidden="false" customHeight="false" outlineLevel="0" collapsed="false">
      <c r="A4940" s="226" t="n">
        <v>399</v>
      </c>
      <c r="B4940" s="407"/>
      <c r="C4940" s="218" t="n">
        <v>4217</v>
      </c>
      <c r="D4940" s="223" t="s">
        <v>478</v>
      </c>
      <c r="E4940" s="220" t="n">
        <f aca="false">F4940+G4940+H4940</f>
        <v>0</v>
      </c>
      <c r="F4940" s="265"/>
      <c r="G4940" s="252"/>
      <c r="H4940" s="252"/>
      <c r="I4940" s="265"/>
      <c r="J4940" s="252"/>
      <c r="K4940" s="252"/>
      <c r="L4940" s="222" t="n">
        <f aca="false">I4940+J4940+K4940</f>
        <v>0</v>
      </c>
      <c r="M4940" s="659" t="str">
        <f aca="false">(IF($E4940&lt;&gt;0,$M$2,IF($L4940&lt;&gt;0,$M$2,"")))</f>
        <v/>
      </c>
      <c r="N4940" s="216"/>
      <c r="O4940" s="668"/>
      <c r="P4940" s="669"/>
      <c r="Q4940" s="359" t="n">
        <f aca="false">L4940</f>
        <v>0</v>
      </c>
      <c r="R4940" s="670" t="n">
        <f aca="false">O4940+P4940-Q4940</f>
        <v>0</v>
      </c>
      <c r="S4940" s="216"/>
      <c r="T4940" s="668"/>
      <c r="U4940" s="669"/>
      <c r="V4940" s="359" t="n">
        <f aca="false">+IF(+(O4940+P4940)&gt;=L4940,+P4940,+(+L4940-O4940))</f>
        <v>0</v>
      </c>
      <c r="W4940" s="359" t="n">
        <f aca="false">T4940+U4940-V4940</f>
        <v>0</v>
      </c>
      <c r="X4940" s="669"/>
      <c r="Y4940" s="669"/>
      <c r="Z4940" s="255"/>
      <c r="AA4940" s="361" t="n">
        <f aca="false">W4940-X4940-Y4940-Z4940</f>
        <v>0</v>
      </c>
    </row>
    <row r="4941" customFormat="false" ht="19.5" hidden="false" customHeight="false" outlineLevel="0" collapsed="false">
      <c r="A4941" s="226" t="n">
        <v>400</v>
      </c>
      <c r="B4941" s="407"/>
      <c r="C4941" s="218" t="n">
        <v>4218</v>
      </c>
      <c r="D4941" s="253" t="s">
        <v>479</v>
      </c>
      <c r="E4941" s="220" t="n">
        <f aca="false">F4941+G4941+H4941</f>
        <v>0</v>
      </c>
      <c r="F4941" s="265"/>
      <c r="G4941" s="252"/>
      <c r="H4941" s="252"/>
      <c r="I4941" s="265"/>
      <c r="J4941" s="252"/>
      <c r="K4941" s="252"/>
      <c r="L4941" s="222" t="n">
        <f aca="false">I4941+J4941+K4941</f>
        <v>0</v>
      </c>
      <c r="M4941" s="659" t="str">
        <f aca="false">(IF($E4941&lt;&gt;0,$M$2,IF($L4941&lt;&gt;0,$M$2,"")))</f>
        <v/>
      </c>
      <c r="N4941" s="216"/>
      <c r="O4941" s="668"/>
      <c r="P4941" s="669"/>
      <c r="Q4941" s="359" t="n">
        <f aca="false">L4941</f>
        <v>0</v>
      </c>
      <c r="R4941" s="670" t="n">
        <f aca="false">O4941+P4941-Q4941</f>
        <v>0</v>
      </c>
      <c r="S4941" s="216"/>
      <c r="T4941" s="668"/>
      <c r="U4941" s="669"/>
      <c r="V4941" s="359" t="n">
        <f aca="false">+IF(+(O4941+P4941)&gt;=L4941,+P4941,+(+L4941-O4941))</f>
        <v>0</v>
      </c>
      <c r="W4941" s="359" t="n">
        <f aca="false">T4941+U4941-V4941</f>
        <v>0</v>
      </c>
      <c r="X4941" s="669"/>
      <c r="Y4941" s="669"/>
      <c r="Z4941" s="255"/>
      <c r="AA4941" s="361" t="n">
        <f aca="false">W4941-X4941-Y4941-Z4941</f>
        <v>0</v>
      </c>
    </row>
    <row r="4942" customFormat="false" ht="19.5" hidden="false" customHeight="false" outlineLevel="0" collapsed="false">
      <c r="A4942" s="226" t="n">
        <v>401</v>
      </c>
      <c r="B4942" s="407"/>
      <c r="C4942" s="218" t="n">
        <v>4219</v>
      </c>
      <c r="D4942" s="301" t="s">
        <v>480</v>
      </c>
      <c r="E4942" s="220" t="n">
        <f aca="false">F4942+G4942+H4942</f>
        <v>0</v>
      </c>
      <c r="F4942" s="265"/>
      <c r="G4942" s="252"/>
      <c r="H4942" s="252"/>
      <c r="I4942" s="265"/>
      <c r="J4942" s="252"/>
      <c r="K4942" s="252"/>
      <c r="L4942" s="222" t="n">
        <f aca="false">I4942+J4942+K4942</f>
        <v>0</v>
      </c>
      <c r="M4942" s="659" t="str">
        <f aca="false">(IF($E4942&lt;&gt;0,$M$2,IF($L4942&lt;&gt;0,$M$2,"")))</f>
        <v/>
      </c>
      <c r="N4942" s="216"/>
      <c r="O4942" s="668"/>
      <c r="P4942" s="669"/>
      <c r="Q4942" s="359" t="n">
        <f aca="false">L4942</f>
        <v>0</v>
      </c>
      <c r="R4942" s="670" t="n">
        <f aca="false">O4942+P4942-Q4942</f>
        <v>0</v>
      </c>
      <c r="S4942" s="216"/>
      <c r="T4942" s="668"/>
      <c r="U4942" s="669"/>
      <c r="V4942" s="359" t="n">
        <f aca="false">+IF(+(O4942+P4942)&gt;=L4942,+P4942,+(+L4942-O4942))</f>
        <v>0</v>
      </c>
      <c r="W4942" s="359" t="n">
        <f aca="false">T4942+U4942-V4942</f>
        <v>0</v>
      </c>
      <c r="X4942" s="669"/>
      <c r="Y4942" s="669"/>
      <c r="Z4942" s="255"/>
      <c r="AA4942" s="361" t="n">
        <f aca="false">W4942-X4942-Y4942-Z4942</f>
        <v>0</v>
      </c>
    </row>
    <row r="4943" customFormat="false" ht="19.5" hidden="false" customHeight="false" outlineLevel="0" collapsed="false">
      <c r="A4943" s="226" t="n">
        <v>402</v>
      </c>
      <c r="B4943" s="229" t="n">
        <v>4300</v>
      </c>
      <c r="C4943" s="386" t="s">
        <v>481</v>
      </c>
      <c r="D4943" s="386"/>
      <c r="E4943" s="244" t="n">
        <f aca="false">SUM(E4944:E4946)</f>
        <v>0</v>
      </c>
      <c r="F4943" s="245" t="n">
        <f aca="false">SUM(F4944:F4946)</f>
        <v>0</v>
      </c>
      <c r="G4943" s="246" t="n">
        <f aca="false">SUM(G4944:G4946)</f>
        <v>0</v>
      </c>
      <c r="H4943" s="246" t="n">
        <f aca="false">SUM(H4944:H4946)</f>
        <v>0</v>
      </c>
      <c r="I4943" s="245" t="n">
        <f aca="false">SUM(I4944:I4946)</f>
        <v>0</v>
      </c>
      <c r="J4943" s="246" t="n">
        <f aca="false">SUM(J4944:J4946)</f>
        <v>0</v>
      </c>
      <c r="K4943" s="246" t="n">
        <f aca="false">SUM(K4944:K4946)</f>
        <v>0</v>
      </c>
      <c r="L4943" s="246" t="n">
        <f aca="false">SUM(L4944:L4946)</f>
        <v>0</v>
      </c>
      <c r="M4943" s="659" t="str">
        <f aca="false">(IF($E4943&lt;&gt;0,$M$2,IF($L4943&lt;&gt;0,$M$2,"")))</f>
        <v/>
      </c>
      <c r="N4943" s="216"/>
      <c r="O4943" s="376" t="n">
        <f aca="false">SUM(O4944:O4946)</f>
        <v>0</v>
      </c>
      <c r="P4943" s="377" t="n">
        <f aca="false">SUM(P4944:P4946)</f>
        <v>0</v>
      </c>
      <c r="Q4943" s="672" t="n">
        <f aca="false">SUM(Q4944:Q4946)</f>
        <v>0</v>
      </c>
      <c r="R4943" s="261" t="n">
        <f aca="false">SUM(R4944:R4946)</f>
        <v>0</v>
      </c>
      <c r="S4943" s="216"/>
      <c r="T4943" s="376" t="n">
        <f aca="false">SUM(T4944:T4946)</f>
        <v>0</v>
      </c>
      <c r="U4943" s="377" t="n">
        <f aca="false">SUM(U4944:U4946)</f>
        <v>0</v>
      </c>
      <c r="V4943" s="377" t="n">
        <f aca="false">SUM(V4944:V4946)</f>
        <v>0</v>
      </c>
      <c r="W4943" s="377" t="n">
        <f aca="false">SUM(W4944:W4946)</f>
        <v>0</v>
      </c>
      <c r="X4943" s="377" t="n">
        <f aca="false">SUM(X4944:X4946)</f>
        <v>0</v>
      </c>
      <c r="Y4943" s="377" t="n">
        <f aca="false">SUM(Y4944:Y4946)</f>
        <v>0</v>
      </c>
      <c r="Z4943" s="261" t="n">
        <f aca="false">SUM(Z4944:Z4946)</f>
        <v>0</v>
      </c>
      <c r="AA4943" s="361" t="n">
        <f aca="false">W4943-X4943-Y4943-Z4943</f>
        <v>0</v>
      </c>
    </row>
    <row r="4944" customFormat="false" ht="19.5" hidden="false" customHeight="false" outlineLevel="0" collapsed="false">
      <c r="A4944" s="405" t="n">
        <v>404</v>
      </c>
      <c r="B4944" s="407"/>
      <c r="C4944" s="251" t="n">
        <v>4301</v>
      </c>
      <c r="D4944" s="379" t="s">
        <v>482</v>
      </c>
      <c r="E4944" s="220" t="n">
        <f aca="false">F4944+G4944+H4944</f>
        <v>0</v>
      </c>
      <c r="F4944" s="265"/>
      <c r="G4944" s="252"/>
      <c r="H4944" s="252"/>
      <c r="I4944" s="265"/>
      <c r="J4944" s="252"/>
      <c r="K4944" s="252"/>
      <c r="L4944" s="222" t="n">
        <f aca="false">I4944+J4944+K4944</f>
        <v>0</v>
      </c>
      <c r="M4944" s="659" t="str">
        <f aca="false">(IF($E4944&lt;&gt;0,$M$2,IF($L4944&lt;&gt;0,$M$2,"")))</f>
        <v/>
      </c>
      <c r="N4944" s="216"/>
      <c r="O4944" s="668"/>
      <c r="P4944" s="669"/>
      <c r="Q4944" s="359" t="n">
        <f aca="false">L4944</f>
        <v>0</v>
      </c>
      <c r="R4944" s="670" t="n">
        <f aca="false">O4944+P4944-Q4944</f>
        <v>0</v>
      </c>
      <c r="S4944" s="216"/>
      <c r="T4944" s="668"/>
      <c r="U4944" s="669"/>
      <c r="V4944" s="359" t="n">
        <f aca="false">+IF(+(O4944+P4944)&gt;=L4944,+P4944,+(+L4944-O4944))</f>
        <v>0</v>
      </c>
      <c r="W4944" s="359" t="n">
        <f aca="false">T4944+U4944-V4944</f>
        <v>0</v>
      </c>
      <c r="X4944" s="669"/>
      <c r="Y4944" s="669"/>
      <c r="Z4944" s="255"/>
      <c r="AA4944" s="361" t="n">
        <f aca="false">W4944-X4944-Y4944-Z4944</f>
        <v>0</v>
      </c>
    </row>
    <row r="4945" customFormat="false" ht="19.5" hidden="false" customHeight="false" outlineLevel="0" collapsed="false">
      <c r="A4945" s="405" t="n">
        <v>404</v>
      </c>
      <c r="B4945" s="407"/>
      <c r="C4945" s="218" t="n">
        <v>4302</v>
      </c>
      <c r="D4945" s="223" t="s">
        <v>754</v>
      </c>
      <c r="E4945" s="220" t="n">
        <f aca="false">F4945+G4945+H4945</f>
        <v>0</v>
      </c>
      <c r="F4945" s="265"/>
      <c r="G4945" s="252"/>
      <c r="H4945" s="252"/>
      <c r="I4945" s="265"/>
      <c r="J4945" s="252"/>
      <c r="K4945" s="252"/>
      <c r="L4945" s="222" t="n">
        <f aca="false">I4945+J4945+K4945</f>
        <v>0</v>
      </c>
      <c r="M4945" s="659" t="str">
        <f aca="false">(IF($E4945&lt;&gt;0,$M$2,IF($L4945&lt;&gt;0,$M$2,"")))</f>
        <v/>
      </c>
      <c r="N4945" s="216"/>
      <c r="O4945" s="668"/>
      <c r="P4945" s="669"/>
      <c r="Q4945" s="359" t="n">
        <f aca="false">L4945</f>
        <v>0</v>
      </c>
      <c r="R4945" s="670" t="n">
        <f aca="false">O4945+P4945-Q4945</f>
        <v>0</v>
      </c>
      <c r="S4945" s="216"/>
      <c r="T4945" s="668"/>
      <c r="U4945" s="669"/>
      <c r="V4945" s="359" t="n">
        <f aca="false">+IF(+(O4945+P4945)&gt;=L4945,+P4945,+(+L4945-O4945))</f>
        <v>0</v>
      </c>
      <c r="W4945" s="359" t="n">
        <f aca="false">T4945+U4945-V4945</f>
        <v>0</v>
      </c>
      <c r="X4945" s="669"/>
      <c r="Y4945" s="669"/>
      <c r="Z4945" s="255"/>
      <c r="AA4945" s="361" t="n">
        <f aca="false">W4945-X4945-Y4945-Z4945</f>
        <v>0</v>
      </c>
    </row>
    <row r="4946" customFormat="false" ht="19.5" hidden="false" customHeight="false" outlineLevel="0" collapsed="false">
      <c r="A4946" s="275" t="n">
        <v>440</v>
      </c>
      <c r="B4946" s="407"/>
      <c r="C4946" s="240" t="n">
        <v>4309</v>
      </c>
      <c r="D4946" s="258" t="s">
        <v>484</v>
      </c>
      <c r="E4946" s="220" t="n">
        <f aca="false">F4946+G4946+H4946</f>
        <v>0</v>
      </c>
      <c r="F4946" s="265"/>
      <c r="G4946" s="252"/>
      <c r="H4946" s="252"/>
      <c r="I4946" s="265"/>
      <c r="J4946" s="252"/>
      <c r="K4946" s="252"/>
      <c r="L4946" s="222" t="n">
        <f aca="false">I4946+J4946+K4946</f>
        <v>0</v>
      </c>
      <c r="M4946" s="659" t="str">
        <f aca="false">(IF($E4946&lt;&gt;0,$M$2,IF($L4946&lt;&gt;0,$M$2,"")))</f>
        <v/>
      </c>
      <c r="N4946" s="216"/>
      <c r="O4946" s="668"/>
      <c r="P4946" s="669"/>
      <c r="Q4946" s="359" t="n">
        <f aca="false">L4946</f>
        <v>0</v>
      </c>
      <c r="R4946" s="670" t="n">
        <f aca="false">O4946+P4946-Q4946</f>
        <v>0</v>
      </c>
      <c r="S4946" s="216"/>
      <c r="T4946" s="668"/>
      <c r="U4946" s="669"/>
      <c r="V4946" s="359" t="n">
        <f aca="false">+IF(+(O4946+P4946)&gt;=L4946,+P4946,+(+L4946-O4946))</f>
        <v>0</v>
      </c>
      <c r="W4946" s="359" t="n">
        <f aca="false">T4946+U4946-V4946</f>
        <v>0</v>
      </c>
      <c r="X4946" s="669"/>
      <c r="Y4946" s="669"/>
      <c r="Z4946" s="255"/>
      <c r="AA4946" s="361" t="n">
        <f aca="false">W4946-X4946-Y4946-Z4946</f>
        <v>0</v>
      </c>
    </row>
    <row r="4947" customFormat="false" ht="19.5" hidden="false" customHeight="false" outlineLevel="0" collapsed="false">
      <c r="A4947" s="275" t="n">
        <v>450</v>
      </c>
      <c r="B4947" s="229" t="n">
        <v>4400</v>
      </c>
      <c r="C4947" s="408" t="s">
        <v>485</v>
      </c>
      <c r="D4947" s="408"/>
      <c r="E4947" s="220" t="n">
        <f aca="false">F4947+G4947+H4947</f>
        <v>0</v>
      </c>
      <c r="F4947" s="529"/>
      <c r="G4947" s="264"/>
      <c r="H4947" s="264"/>
      <c r="I4947" s="529"/>
      <c r="J4947" s="264"/>
      <c r="K4947" s="264"/>
      <c r="L4947" s="222" t="n">
        <f aca="false">I4947+J4947+K4947</f>
        <v>0</v>
      </c>
      <c r="M4947" s="659" t="str">
        <f aca="false">(IF($E4947&lt;&gt;0,$M$2,IF($L4947&lt;&gt;0,$M$2,"")))</f>
        <v/>
      </c>
      <c r="N4947" s="216"/>
      <c r="O4947" s="674"/>
      <c r="P4947" s="675"/>
      <c r="Q4947" s="377" t="n">
        <f aca="false">L4947</f>
        <v>0</v>
      </c>
      <c r="R4947" s="670" t="n">
        <f aca="false">O4947+P4947-Q4947</f>
        <v>0</v>
      </c>
      <c r="S4947" s="216"/>
      <c r="T4947" s="674"/>
      <c r="U4947" s="675"/>
      <c r="V4947" s="359" t="n">
        <f aca="false">+IF(+(O4947+P4947)&gt;=L4947,+P4947,+(+L4947-O4947))</f>
        <v>0</v>
      </c>
      <c r="W4947" s="359" t="n">
        <f aca="false">T4947+U4947-V4947</f>
        <v>0</v>
      </c>
      <c r="X4947" s="675"/>
      <c r="Y4947" s="675"/>
      <c r="Z4947" s="255"/>
      <c r="AA4947" s="361" t="n">
        <f aca="false">W4947-X4947-Y4947-Z4947</f>
        <v>0</v>
      </c>
    </row>
    <row r="4948" customFormat="false" ht="19.5" hidden="false" customHeight="false" outlineLevel="0" collapsed="false">
      <c r="A4948" s="275" t="n">
        <v>495</v>
      </c>
      <c r="B4948" s="229" t="n">
        <v>4500</v>
      </c>
      <c r="C4948" s="406" t="s">
        <v>486</v>
      </c>
      <c r="D4948" s="406"/>
      <c r="E4948" s="220" t="n">
        <f aca="false">F4948+G4948+H4948</f>
        <v>0</v>
      </c>
      <c r="F4948" s="529"/>
      <c r="G4948" s="264"/>
      <c r="H4948" s="264"/>
      <c r="I4948" s="529"/>
      <c r="J4948" s="264"/>
      <c r="K4948" s="264"/>
      <c r="L4948" s="222" t="n">
        <f aca="false">I4948+J4948+K4948</f>
        <v>0</v>
      </c>
      <c r="M4948" s="659" t="str">
        <f aca="false">(IF($E4948&lt;&gt;0,$M$2,IF($L4948&lt;&gt;0,$M$2,"")))</f>
        <v/>
      </c>
      <c r="N4948" s="216"/>
      <c r="O4948" s="674"/>
      <c r="P4948" s="675"/>
      <c r="Q4948" s="377" t="n">
        <f aca="false">L4948</f>
        <v>0</v>
      </c>
      <c r="R4948" s="670" t="n">
        <f aca="false">O4948+P4948-Q4948</f>
        <v>0</v>
      </c>
      <c r="S4948" s="216"/>
      <c r="T4948" s="674"/>
      <c r="U4948" s="675"/>
      <c r="V4948" s="359" t="n">
        <f aca="false">+IF(+(O4948+P4948)&gt;=L4948,+P4948,+(+L4948-O4948))</f>
        <v>0</v>
      </c>
      <c r="W4948" s="359" t="n">
        <f aca="false">T4948+U4948-V4948</f>
        <v>0</v>
      </c>
      <c r="X4948" s="675"/>
      <c r="Y4948" s="675"/>
      <c r="Z4948" s="255"/>
      <c r="AA4948" s="361" t="n">
        <f aca="false">W4948-X4948-Y4948-Z4948</f>
        <v>0</v>
      </c>
    </row>
    <row r="4949" customFormat="false" ht="19.5" hidden="false" customHeight="true" outlineLevel="0" collapsed="false">
      <c r="A4949" s="276" t="n">
        <v>500</v>
      </c>
      <c r="B4949" s="229" t="n">
        <v>4600</v>
      </c>
      <c r="C4949" s="390" t="s">
        <v>487</v>
      </c>
      <c r="D4949" s="390"/>
      <c r="E4949" s="220" t="n">
        <f aca="false">F4949+G4949+H4949</f>
        <v>0</v>
      </c>
      <c r="F4949" s="529"/>
      <c r="G4949" s="264"/>
      <c r="H4949" s="264"/>
      <c r="I4949" s="529"/>
      <c r="J4949" s="264"/>
      <c r="K4949" s="264"/>
      <c r="L4949" s="222" t="n">
        <f aca="false">I4949+J4949+K4949</f>
        <v>0</v>
      </c>
      <c r="M4949" s="659" t="str">
        <f aca="false">(IF($E4949&lt;&gt;0,$M$2,IF($L4949&lt;&gt;0,$M$2,"")))</f>
        <v/>
      </c>
      <c r="N4949" s="216"/>
      <c r="O4949" s="674"/>
      <c r="P4949" s="675"/>
      <c r="Q4949" s="377" t="n">
        <f aca="false">L4949</f>
        <v>0</v>
      </c>
      <c r="R4949" s="670" t="n">
        <f aca="false">O4949+P4949-Q4949</f>
        <v>0</v>
      </c>
      <c r="S4949" s="216"/>
      <c r="T4949" s="674"/>
      <c r="U4949" s="675"/>
      <c r="V4949" s="359" t="n">
        <f aca="false">+IF(+(O4949+P4949)&gt;=L4949,+P4949,+(+L4949-O4949))</f>
        <v>0</v>
      </c>
      <c r="W4949" s="359" t="n">
        <f aca="false">T4949+U4949-V4949</f>
        <v>0</v>
      </c>
      <c r="X4949" s="675"/>
      <c r="Y4949" s="675"/>
      <c r="Z4949" s="255"/>
      <c r="AA4949" s="361" t="n">
        <f aca="false">W4949-X4949-Y4949-Z4949</f>
        <v>0</v>
      </c>
    </row>
    <row r="4950" customFormat="false" ht="19.5" hidden="false" customHeight="false" outlineLevel="0" collapsed="false">
      <c r="A4950" s="276" t="n">
        <v>505</v>
      </c>
      <c r="B4950" s="229" t="n">
        <v>4900</v>
      </c>
      <c r="C4950" s="392" t="s">
        <v>488</v>
      </c>
      <c r="D4950" s="392"/>
      <c r="E4950" s="244" t="n">
        <f aca="false">+E4951+E4952</f>
        <v>0</v>
      </c>
      <c r="F4950" s="245" t="n">
        <f aca="false">+F4951+F4952</f>
        <v>0</v>
      </c>
      <c r="G4950" s="246" t="n">
        <f aca="false">+G4951+G4952</f>
        <v>0</v>
      </c>
      <c r="H4950" s="246" t="n">
        <f aca="false">+H4951+H4952</f>
        <v>0</v>
      </c>
      <c r="I4950" s="245" t="n">
        <f aca="false">+I4951+I4952</f>
        <v>0</v>
      </c>
      <c r="J4950" s="246" t="n">
        <f aca="false">+J4951+J4952</f>
        <v>0</v>
      </c>
      <c r="K4950" s="246" t="n">
        <f aca="false">+K4951+K4952</f>
        <v>0</v>
      </c>
      <c r="L4950" s="246" t="n">
        <f aca="false">+L4951+L4952</f>
        <v>0</v>
      </c>
      <c r="M4950" s="659" t="str">
        <f aca="false">(IF($E4950&lt;&gt;0,$M$2,IF($L4950&lt;&gt;0,$M$2,"")))</f>
        <v/>
      </c>
      <c r="N4950" s="216"/>
      <c r="O4950" s="378"/>
      <c r="P4950" s="400"/>
      <c r="Q4950" s="400"/>
      <c r="R4950" s="673"/>
      <c r="S4950" s="216"/>
      <c r="T4950" s="378"/>
      <c r="U4950" s="400"/>
      <c r="V4950" s="400"/>
      <c r="W4950" s="400"/>
      <c r="X4950" s="400"/>
      <c r="Y4950" s="400"/>
      <c r="Z4950" s="673"/>
      <c r="AA4950" s="361" t="n">
        <f aca="false">W4950-X4950-Y4950-Z4950</f>
        <v>0</v>
      </c>
    </row>
    <row r="4951" customFormat="false" ht="19.5" hidden="false" customHeight="false" outlineLevel="0" collapsed="false">
      <c r="A4951" s="276" t="n">
        <v>510</v>
      </c>
      <c r="B4951" s="407"/>
      <c r="C4951" s="251" t="n">
        <v>4901</v>
      </c>
      <c r="D4951" s="409" t="s">
        <v>489</v>
      </c>
      <c r="E4951" s="220" t="n">
        <f aca="false">F4951+G4951+H4951</f>
        <v>0</v>
      </c>
      <c r="F4951" s="265"/>
      <c r="G4951" s="252"/>
      <c r="H4951" s="252"/>
      <c r="I4951" s="265"/>
      <c r="J4951" s="252"/>
      <c r="K4951" s="252"/>
      <c r="L4951" s="222" t="n">
        <f aca="false">I4951+J4951+K4951</f>
        <v>0</v>
      </c>
      <c r="M4951" s="659" t="str">
        <f aca="false">(IF($E4951&lt;&gt;0,$M$2,IF($L4951&lt;&gt;0,$M$2,"")))</f>
        <v/>
      </c>
      <c r="N4951" s="216"/>
      <c r="O4951" s="360"/>
      <c r="P4951" s="388"/>
      <c r="Q4951" s="388"/>
      <c r="R4951" s="671"/>
      <c r="S4951" s="216"/>
      <c r="T4951" s="360"/>
      <c r="U4951" s="388"/>
      <c r="V4951" s="388"/>
      <c r="W4951" s="388"/>
      <c r="X4951" s="388"/>
      <c r="Y4951" s="388"/>
      <c r="Z4951" s="671"/>
      <c r="AA4951" s="361" t="n">
        <f aca="false">W4951-X4951-Y4951-Z4951</f>
        <v>0</v>
      </c>
    </row>
    <row r="4952" customFormat="false" ht="19.5" hidden="false" customHeight="false" outlineLevel="0" collapsed="false">
      <c r="A4952" s="276" t="n">
        <v>515</v>
      </c>
      <c r="B4952" s="407"/>
      <c r="C4952" s="240" t="n">
        <v>4902</v>
      </c>
      <c r="D4952" s="258" t="s">
        <v>490</v>
      </c>
      <c r="E4952" s="220" t="n">
        <f aca="false">F4952+G4952+H4952</f>
        <v>0</v>
      </c>
      <c r="F4952" s="265"/>
      <c r="G4952" s="252"/>
      <c r="H4952" s="252"/>
      <c r="I4952" s="265"/>
      <c r="J4952" s="252"/>
      <c r="K4952" s="252"/>
      <c r="L4952" s="222" t="n">
        <f aca="false">I4952+J4952+K4952</f>
        <v>0</v>
      </c>
      <c r="M4952" s="659" t="str">
        <f aca="false">(IF($E4952&lt;&gt;0,$M$2,IF($L4952&lt;&gt;0,$M$2,"")))</f>
        <v/>
      </c>
      <c r="N4952" s="216"/>
      <c r="O4952" s="360"/>
      <c r="P4952" s="388"/>
      <c r="Q4952" s="388"/>
      <c r="R4952" s="671"/>
      <c r="S4952" s="216"/>
      <c r="T4952" s="360"/>
      <c r="U4952" s="388"/>
      <c r="V4952" s="388"/>
      <c r="W4952" s="388"/>
      <c r="X4952" s="388"/>
      <c r="Y4952" s="388"/>
      <c r="Z4952" s="671"/>
      <c r="AA4952" s="361" t="n">
        <f aca="false">W4952-X4952-Y4952-Z4952</f>
        <v>0</v>
      </c>
    </row>
    <row r="4953" customFormat="false" ht="19.5" hidden="false" customHeight="false" outlineLevel="0" collapsed="false">
      <c r="A4953" s="276" t="n">
        <v>520</v>
      </c>
      <c r="B4953" s="410" t="n">
        <v>5100</v>
      </c>
      <c r="C4953" s="411" t="s">
        <v>491</v>
      </c>
      <c r="D4953" s="411"/>
      <c r="E4953" s="220" t="n">
        <f aca="false">F4953+G4953+H4953</f>
        <v>0</v>
      </c>
      <c r="F4953" s="678"/>
      <c r="G4953" s="679"/>
      <c r="H4953" s="679"/>
      <c r="I4953" s="678"/>
      <c r="J4953" s="679"/>
      <c r="K4953" s="679"/>
      <c r="L4953" s="222" t="n">
        <f aca="false">I4953+J4953+K4953</f>
        <v>0</v>
      </c>
      <c r="M4953" s="659" t="str">
        <f aca="false">(IF($E4953&lt;&gt;0,$M$2,IF($L4953&lt;&gt;0,$M$2,"")))</f>
        <v/>
      </c>
      <c r="N4953" s="216"/>
      <c r="O4953" s="680"/>
      <c r="P4953" s="681"/>
      <c r="Q4953" s="413" t="n">
        <f aca="false">L4953</f>
        <v>0</v>
      </c>
      <c r="R4953" s="670" t="n">
        <f aca="false">O4953+P4953-Q4953</f>
        <v>0</v>
      </c>
      <c r="S4953" s="216"/>
      <c r="T4953" s="680"/>
      <c r="U4953" s="681"/>
      <c r="V4953" s="359" t="n">
        <f aca="false">+IF(+(O4953+P4953)&gt;=L4953,+P4953,+(+L4953-O4953))</f>
        <v>0</v>
      </c>
      <c r="W4953" s="359" t="n">
        <f aca="false">T4953+U4953-V4953</f>
        <v>0</v>
      </c>
      <c r="X4953" s="681"/>
      <c r="Y4953" s="681"/>
      <c r="Z4953" s="255"/>
      <c r="AA4953" s="361" t="n">
        <f aca="false">W4953-X4953-Y4953-Z4953</f>
        <v>0</v>
      </c>
    </row>
    <row r="4954" customFormat="false" ht="19.5" hidden="false" customHeight="false" outlineLevel="0" collapsed="false">
      <c r="A4954" s="276" t="n">
        <v>525</v>
      </c>
      <c r="B4954" s="410" t="n">
        <v>5200</v>
      </c>
      <c r="C4954" s="415" t="s">
        <v>492</v>
      </c>
      <c r="D4954" s="415"/>
      <c r="E4954" s="682" t="n">
        <f aca="false">SUM(E4955:E4961)</f>
        <v>0</v>
      </c>
      <c r="F4954" s="683" t="n">
        <f aca="false">SUM(F4955:F4961)</f>
        <v>0</v>
      </c>
      <c r="G4954" s="684" t="n">
        <f aca="false">SUM(G4955:G4961)</f>
        <v>0</v>
      </c>
      <c r="H4954" s="684" t="n">
        <f aca="false">SUM(H4955:H4961)</f>
        <v>0</v>
      </c>
      <c r="I4954" s="683" t="n">
        <f aca="false">SUM(I4955:I4961)</f>
        <v>0</v>
      </c>
      <c r="J4954" s="684" t="n">
        <f aca="false">SUM(J4955:J4961)</f>
        <v>0</v>
      </c>
      <c r="K4954" s="684" t="n">
        <f aca="false">SUM(K4955:K4961)</f>
        <v>0</v>
      </c>
      <c r="L4954" s="684" t="n">
        <f aca="false">SUM(L4955:L4961)</f>
        <v>0</v>
      </c>
      <c r="M4954" s="659" t="str">
        <f aca="false">(IF($E4954&lt;&gt;0,$M$2,IF($L4954&lt;&gt;0,$M$2,"")))</f>
        <v/>
      </c>
      <c r="N4954" s="216"/>
      <c r="O4954" s="412" t="n">
        <f aca="false">SUM(O4955:O4961)</f>
        <v>0</v>
      </c>
      <c r="P4954" s="413" t="n">
        <f aca="false">SUM(P4955:P4961)</f>
        <v>0</v>
      </c>
      <c r="Q4954" s="685" t="n">
        <f aca="false">SUM(Q4955:Q4961)</f>
        <v>0</v>
      </c>
      <c r="R4954" s="686" t="n">
        <f aca="false">SUM(R4955:R4961)</f>
        <v>0</v>
      </c>
      <c r="S4954" s="216"/>
      <c r="T4954" s="412" t="n">
        <f aca="false">SUM(T4955:T4961)</f>
        <v>0</v>
      </c>
      <c r="U4954" s="413" t="n">
        <f aca="false">SUM(U4955:U4961)</f>
        <v>0</v>
      </c>
      <c r="V4954" s="413" t="n">
        <f aca="false">SUM(V4955:V4961)</f>
        <v>0</v>
      </c>
      <c r="W4954" s="413" t="n">
        <f aca="false">SUM(W4955:W4961)</f>
        <v>0</v>
      </c>
      <c r="X4954" s="413" t="n">
        <f aca="false">SUM(X4955:X4961)</f>
        <v>0</v>
      </c>
      <c r="Y4954" s="413" t="n">
        <f aca="false">SUM(Y4955:Y4961)</f>
        <v>0</v>
      </c>
      <c r="Z4954" s="686" t="n">
        <f aca="false">SUM(Z4955:Z4961)</f>
        <v>0</v>
      </c>
      <c r="AA4954" s="361" t="n">
        <f aca="false">W4954-X4954-Y4954-Z4954</f>
        <v>0</v>
      </c>
    </row>
    <row r="4955" customFormat="false" ht="19.5" hidden="false" customHeight="false" outlineLevel="0" collapsed="false">
      <c r="A4955" s="275" t="n">
        <v>635</v>
      </c>
      <c r="B4955" s="416"/>
      <c r="C4955" s="417" t="n">
        <v>5201</v>
      </c>
      <c r="D4955" s="418" t="s">
        <v>493</v>
      </c>
      <c r="E4955" s="220" t="n">
        <f aca="false">F4955+G4955+H4955</f>
        <v>0</v>
      </c>
      <c r="F4955" s="687"/>
      <c r="G4955" s="688"/>
      <c r="H4955" s="688"/>
      <c r="I4955" s="687"/>
      <c r="J4955" s="688"/>
      <c r="K4955" s="688"/>
      <c r="L4955" s="222" t="n">
        <f aca="false">I4955+J4955+K4955</f>
        <v>0</v>
      </c>
      <c r="M4955" s="659" t="str">
        <f aca="false">(IF($E4955&lt;&gt;0,$M$2,IF($L4955&lt;&gt;0,$M$2,"")))</f>
        <v/>
      </c>
      <c r="N4955" s="216"/>
      <c r="O4955" s="689"/>
      <c r="P4955" s="690"/>
      <c r="Q4955" s="420" t="n">
        <f aca="false">L4955</f>
        <v>0</v>
      </c>
      <c r="R4955" s="670" t="n">
        <f aca="false">O4955+P4955-Q4955</f>
        <v>0</v>
      </c>
      <c r="S4955" s="216"/>
      <c r="T4955" s="689"/>
      <c r="U4955" s="690"/>
      <c r="V4955" s="359" t="n">
        <f aca="false">+IF(+(O4955+P4955)&gt;=L4955,+P4955,+(+L4955-O4955))</f>
        <v>0</v>
      </c>
      <c r="W4955" s="359" t="n">
        <f aca="false">T4955+U4955-V4955</f>
        <v>0</v>
      </c>
      <c r="X4955" s="690"/>
      <c r="Y4955" s="690"/>
      <c r="Z4955" s="255"/>
      <c r="AA4955" s="361" t="n">
        <f aca="false">W4955-X4955-Y4955-Z4955</f>
        <v>0</v>
      </c>
    </row>
    <row r="4956" customFormat="false" ht="19.5" hidden="false" customHeight="false" outlineLevel="0" collapsed="false">
      <c r="A4956" s="276" t="n">
        <v>640</v>
      </c>
      <c r="B4956" s="416"/>
      <c r="C4956" s="422" t="n">
        <v>5202</v>
      </c>
      <c r="D4956" s="423" t="s">
        <v>494</v>
      </c>
      <c r="E4956" s="220" t="n">
        <f aca="false">F4956+G4956+H4956</f>
        <v>0</v>
      </c>
      <c r="F4956" s="687"/>
      <c r="G4956" s="688"/>
      <c r="H4956" s="688"/>
      <c r="I4956" s="687"/>
      <c r="J4956" s="688"/>
      <c r="K4956" s="688"/>
      <c r="L4956" s="222" t="n">
        <f aca="false">I4956+J4956+K4956</f>
        <v>0</v>
      </c>
      <c r="M4956" s="659" t="str">
        <f aca="false">(IF($E4956&lt;&gt;0,$M$2,IF($L4956&lt;&gt;0,$M$2,"")))</f>
        <v/>
      </c>
      <c r="N4956" s="216"/>
      <c r="O4956" s="689"/>
      <c r="P4956" s="690"/>
      <c r="Q4956" s="420" t="n">
        <f aca="false">L4956</f>
        <v>0</v>
      </c>
      <c r="R4956" s="670" t="n">
        <f aca="false">O4956+P4956-Q4956</f>
        <v>0</v>
      </c>
      <c r="S4956" s="216"/>
      <c r="T4956" s="689"/>
      <c r="U4956" s="690"/>
      <c r="V4956" s="359" t="n">
        <f aca="false">+IF(+(O4956+P4956)&gt;=L4956,+P4956,+(+L4956-O4956))</f>
        <v>0</v>
      </c>
      <c r="W4956" s="359" t="n">
        <f aca="false">T4956+U4956-V4956</f>
        <v>0</v>
      </c>
      <c r="X4956" s="690"/>
      <c r="Y4956" s="690"/>
      <c r="Z4956" s="255"/>
      <c r="AA4956" s="361" t="n">
        <f aca="false">W4956-X4956-Y4956-Z4956</f>
        <v>0</v>
      </c>
    </row>
    <row r="4957" customFormat="false" ht="19.5" hidden="false" customHeight="false" outlineLevel="0" collapsed="false">
      <c r="A4957" s="276" t="n">
        <v>645</v>
      </c>
      <c r="B4957" s="416"/>
      <c r="C4957" s="422" t="n">
        <v>5203</v>
      </c>
      <c r="D4957" s="423" t="s">
        <v>495</v>
      </c>
      <c r="E4957" s="220" t="n">
        <f aca="false">F4957+G4957+H4957</f>
        <v>0</v>
      </c>
      <c r="F4957" s="687"/>
      <c r="G4957" s="688"/>
      <c r="H4957" s="688"/>
      <c r="I4957" s="687"/>
      <c r="J4957" s="688"/>
      <c r="K4957" s="688"/>
      <c r="L4957" s="222" t="n">
        <f aca="false">I4957+J4957+K4957</f>
        <v>0</v>
      </c>
      <c r="M4957" s="659" t="str">
        <f aca="false">(IF($E4957&lt;&gt;0,$M$2,IF($L4957&lt;&gt;0,$M$2,"")))</f>
        <v/>
      </c>
      <c r="N4957" s="216"/>
      <c r="O4957" s="689"/>
      <c r="P4957" s="690"/>
      <c r="Q4957" s="420" t="n">
        <f aca="false">L4957</f>
        <v>0</v>
      </c>
      <c r="R4957" s="670" t="n">
        <f aca="false">O4957+P4957-Q4957</f>
        <v>0</v>
      </c>
      <c r="S4957" s="216"/>
      <c r="T4957" s="689"/>
      <c r="U4957" s="690"/>
      <c r="V4957" s="359" t="n">
        <f aca="false">+IF(+(O4957+P4957)&gt;=L4957,+P4957,+(+L4957-O4957))</f>
        <v>0</v>
      </c>
      <c r="W4957" s="359" t="n">
        <f aca="false">T4957+U4957-V4957</f>
        <v>0</v>
      </c>
      <c r="X4957" s="690"/>
      <c r="Y4957" s="690"/>
      <c r="Z4957" s="255"/>
      <c r="AA4957" s="361" t="n">
        <f aca="false">W4957-X4957-Y4957-Z4957</f>
        <v>0</v>
      </c>
    </row>
    <row r="4958" customFormat="false" ht="19.5" hidden="false" customHeight="false" outlineLevel="0" collapsed="false">
      <c r="A4958" s="276" t="n">
        <v>650</v>
      </c>
      <c r="B4958" s="416"/>
      <c r="C4958" s="422" t="n">
        <v>5204</v>
      </c>
      <c r="D4958" s="423" t="s">
        <v>496</v>
      </c>
      <c r="E4958" s="220" t="n">
        <f aca="false">F4958+G4958+H4958</f>
        <v>0</v>
      </c>
      <c r="F4958" s="687"/>
      <c r="G4958" s="688"/>
      <c r="H4958" s="688"/>
      <c r="I4958" s="687"/>
      <c r="J4958" s="688"/>
      <c r="K4958" s="688"/>
      <c r="L4958" s="222" t="n">
        <f aca="false">I4958+J4958+K4958</f>
        <v>0</v>
      </c>
      <c r="M4958" s="659" t="str">
        <f aca="false">(IF($E4958&lt;&gt;0,$M$2,IF($L4958&lt;&gt;0,$M$2,"")))</f>
        <v/>
      </c>
      <c r="N4958" s="216"/>
      <c r="O4958" s="689"/>
      <c r="P4958" s="690"/>
      <c r="Q4958" s="420" t="n">
        <f aca="false">L4958</f>
        <v>0</v>
      </c>
      <c r="R4958" s="670" t="n">
        <f aca="false">O4958+P4958-Q4958</f>
        <v>0</v>
      </c>
      <c r="S4958" s="216"/>
      <c r="T4958" s="689"/>
      <c r="U4958" s="690"/>
      <c r="V4958" s="359" t="n">
        <f aca="false">+IF(+(O4958+P4958)&gt;=L4958,+P4958,+(+L4958-O4958))</f>
        <v>0</v>
      </c>
      <c r="W4958" s="359" t="n">
        <f aca="false">T4958+U4958-V4958</f>
        <v>0</v>
      </c>
      <c r="X4958" s="690"/>
      <c r="Y4958" s="690"/>
      <c r="Z4958" s="255"/>
      <c r="AA4958" s="361" t="n">
        <f aca="false">W4958-X4958-Y4958-Z4958</f>
        <v>0</v>
      </c>
    </row>
    <row r="4959" customFormat="false" ht="19.5" hidden="false" customHeight="false" outlineLevel="0" collapsed="false">
      <c r="A4959" s="275" t="n">
        <v>655</v>
      </c>
      <c r="B4959" s="416"/>
      <c r="C4959" s="422" t="n">
        <v>5205</v>
      </c>
      <c r="D4959" s="423" t="s">
        <v>497</v>
      </c>
      <c r="E4959" s="220" t="n">
        <f aca="false">F4959+G4959+H4959</f>
        <v>0</v>
      </c>
      <c r="F4959" s="687"/>
      <c r="G4959" s="688"/>
      <c r="H4959" s="688"/>
      <c r="I4959" s="687"/>
      <c r="J4959" s="688"/>
      <c r="K4959" s="688"/>
      <c r="L4959" s="222" t="n">
        <f aca="false">I4959+J4959+K4959</f>
        <v>0</v>
      </c>
      <c r="M4959" s="659" t="str">
        <f aca="false">(IF($E4959&lt;&gt;0,$M$2,IF($L4959&lt;&gt;0,$M$2,"")))</f>
        <v/>
      </c>
      <c r="N4959" s="216"/>
      <c r="O4959" s="689"/>
      <c r="P4959" s="690"/>
      <c r="Q4959" s="420" t="n">
        <f aca="false">L4959</f>
        <v>0</v>
      </c>
      <c r="R4959" s="670" t="n">
        <f aca="false">O4959+P4959-Q4959</f>
        <v>0</v>
      </c>
      <c r="S4959" s="216"/>
      <c r="T4959" s="689"/>
      <c r="U4959" s="690"/>
      <c r="V4959" s="359" t="n">
        <f aca="false">+IF(+(O4959+P4959)&gt;=L4959,+P4959,+(+L4959-O4959))</f>
        <v>0</v>
      </c>
      <c r="W4959" s="359" t="n">
        <f aca="false">T4959+U4959-V4959</f>
        <v>0</v>
      </c>
      <c r="X4959" s="690"/>
      <c r="Y4959" s="690"/>
      <c r="Z4959" s="255"/>
      <c r="AA4959" s="361" t="n">
        <f aca="false">W4959-X4959-Y4959-Z4959</f>
        <v>0</v>
      </c>
    </row>
    <row r="4960" customFormat="false" ht="19.5" hidden="false" customHeight="false" outlineLevel="0" collapsed="false">
      <c r="A4960" s="275" t="n">
        <v>665</v>
      </c>
      <c r="B4960" s="416"/>
      <c r="C4960" s="422" t="n">
        <v>5206</v>
      </c>
      <c r="D4960" s="423" t="s">
        <v>498</v>
      </c>
      <c r="E4960" s="220" t="n">
        <f aca="false">F4960+G4960+H4960</f>
        <v>0</v>
      </c>
      <c r="F4960" s="687"/>
      <c r="G4960" s="688"/>
      <c r="H4960" s="688"/>
      <c r="I4960" s="687"/>
      <c r="J4960" s="688"/>
      <c r="K4960" s="688"/>
      <c r="L4960" s="222" t="n">
        <f aca="false">I4960+J4960+K4960</f>
        <v>0</v>
      </c>
      <c r="M4960" s="659" t="str">
        <f aca="false">(IF($E4960&lt;&gt;0,$M$2,IF($L4960&lt;&gt;0,$M$2,"")))</f>
        <v/>
      </c>
      <c r="N4960" s="216"/>
      <c r="O4960" s="689"/>
      <c r="P4960" s="690"/>
      <c r="Q4960" s="420" t="n">
        <f aca="false">L4960</f>
        <v>0</v>
      </c>
      <c r="R4960" s="670" t="n">
        <f aca="false">O4960+P4960-Q4960</f>
        <v>0</v>
      </c>
      <c r="S4960" s="216"/>
      <c r="T4960" s="689"/>
      <c r="U4960" s="690"/>
      <c r="V4960" s="359" t="n">
        <f aca="false">+IF(+(O4960+P4960)&gt;=L4960,+P4960,+(+L4960-O4960))</f>
        <v>0</v>
      </c>
      <c r="W4960" s="359" t="n">
        <f aca="false">T4960+U4960-V4960</f>
        <v>0</v>
      </c>
      <c r="X4960" s="690"/>
      <c r="Y4960" s="690"/>
      <c r="Z4960" s="255"/>
      <c r="AA4960" s="361" t="n">
        <f aca="false">W4960-X4960-Y4960-Z4960</f>
        <v>0</v>
      </c>
    </row>
    <row r="4961" customFormat="false" ht="19.5" hidden="false" customHeight="false" outlineLevel="0" collapsed="false">
      <c r="A4961" s="275" t="n">
        <v>675</v>
      </c>
      <c r="B4961" s="416"/>
      <c r="C4961" s="424" t="n">
        <v>5219</v>
      </c>
      <c r="D4961" s="425" t="s">
        <v>499</v>
      </c>
      <c r="E4961" s="220" t="n">
        <f aca="false">F4961+G4961+H4961</f>
        <v>0</v>
      </c>
      <c r="F4961" s="687"/>
      <c r="G4961" s="688"/>
      <c r="H4961" s="688"/>
      <c r="I4961" s="687"/>
      <c r="J4961" s="688"/>
      <c r="K4961" s="688"/>
      <c r="L4961" s="222" t="n">
        <f aca="false">I4961+J4961+K4961</f>
        <v>0</v>
      </c>
      <c r="M4961" s="659" t="str">
        <f aca="false">(IF($E4961&lt;&gt;0,$M$2,IF($L4961&lt;&gt;0,$M$2,"")))</f>
        <v/>
      </c>
      <c r="N4961" s="216"/>
      <c r="O4961" s="689"/>
      <c r="P4961" s="690"/>
      <c r="Q4961" s="420" t="n">
        <f aca="false">L4961</f>
        <v>0</v>
      </c>
      <c r="R4961" s="670" t="n">
        <f aca="false">O4961+P4961-Q4961</f>
        <v>0</v>
      </c>
      <c r="S4961" s="216"/>
      <c r="T4961" s="689"/>
      <c r="U4961" s="690"/>
      <c r="V4961" s="359" t="n">
        <f aca="false">+IF(+(O4961+P4961)&gt;=L4961,+P4961,+(+L4961-O4961))</f>
        <v>0</v>
      </c>
      <c r="W4961" s="359" t="n">
        <f aca="false">T4961+U4961-V4961</f>
        <v>0</v>
      </c>
      <c r="X4961" s="690"/>
      <c r="Y4961" s="690"/>
      <c r="Z4961" s="255"/>
      <c r="AA4961" s="361" t="n">
        <f aca="false">W4961-X4961-Y4961-Z4961</f>
        <v>0</v>
      </c>
    </row>
    <row r="4962" customFormat="false" ht="19.5" hidden="false" customHeight="false" outlineLevel="0" collapsed="false">
      <c r="A4962" s="275" t="n">
        <v>685</v>
      </c>
      <c r="B4962" s="410" t="n">
        <v>5300</v>
      </c>
      <c r="C4962" s="426" t="s">
        <v>500</v>
      </c>
      <c r="D4962" s="426"/>
      <c r="E4962" s="682" t="n">
        <f aca="false">SUM(E4963:E4964)</f>
        <v>0</v>
      </c>
      <c r="F4962" s="683" t="n">
        <f aca="false">SUM(F4963:F4964)</f>
        <v>0</v>
      </c>
      <c r="G4962" s="684" t="n">
        <f aca="false">SUM(G4963:G4964)</f>
        <v>0</v>
      </c>
      <c r="H4962" s="684" t="n">
        <f aca="false">SUM(H4963:H4964)</f>
        <v>0</v>
      </c>
      <c r="I4962" s="683" t="n">
        <f aca="false">SUM(I4963:I4964)</f>
        <v>0</v>
      </c>
      <c r="J4962" s="684" t="n">
        <f aca="false">SUM(J4963:J4964)</f>
        <v>0</v>
      </c>
      <c r="K4962" s="684" t="n">
        <f aca="false">SUM(K4963:K4964)</f>
        <v>0</v>
      </c>
      <c r="L4962" s="684" t="n">
        <f aca="false">SUM(L4963:L4964)</f>
        <v>0</v>
      </c>
      <c r="M4962" s="659" t="str">
        <f aca="false">(IF($E4962&lt;&gt;0,$M$2,IF($L4962&lt;&gt;0,$M$2,"")))</f>
        <v/>
      </c>
      <c r="N4962" s="216"/>
      <c r="O4962" s="412" t="n">
        <f aca="false">SUM(O4963:O4964)</f>
        <v>0</v>
      </c>
      <c r="P4962" s="413" t="n">
        <f aca="false">SUM(P4963:P4964)</f>
        <v>0</v>
      </c>
      <c r="Q4962" s="685" t="n">
        <f aca="false">SUM(Q4963:Q4964)</f>
        <v>0</v>
      </c>
      <c r="R4962" s="686" t="n">
        <f aca="false">SUM(R4963:R4964)</f>
        <v>0</v>
      </c>
      <c r="S4962" s="216"/>
      <c r="T4962" s="412" t="n">
        <f aca="false">SUM(T4963:T4964)</f>
        <v>0</v>
      </c>
      <c r="U4962" s="413" t="n">
        <f aca="false">SUM(U4963:U4964)</f>
        <v>0</v>
      </c>
      <c r="V4962" s="413" t="n">
        <f aca="false">SUM(V4963:V4964)</f>
        <v>0</v>
      </c>
      <c r="W4962" s="413" t="n">
        <f aca="false">SUM(W4963:W4964)</f>
        <v>0</v>
      </c>
      <c r="X4962" s="413" t="n">
        <f aca="false">SUM(X4963:X4964)</f>
        <v>0</v>
      </c>
      <c r="Y4962" s="413" t="n">
        <f aca="false">SUM(Y4963:Y4964)</f>
        <v>0</v>
      </c>
      <c r="Z4962" s="686" t="n">
        <f aca="false">SUM(Z4963:Z4964)</f>
        <v>0</v>
      </c>
      <c r="AA4962" s="361" t="n">
        <f aca="false">W4962-X4962-Y4962-Z4962</f>
        <v>0</v>
      </c>
    </row>
    <row r="4963" customFormat="false" ht="19.5" hidden="false" customHeight="false" outlineLevel="0" collapsed="false">
      <c r="A4963" s="276" t="n">
        <v>690</v>
      </c>
      <c r="B4963" s="416"/>
      <c r="C4963" s="417" t="n">
        <v>5301</v>
      </c>
      <c r="D4963" s="418" t="s">
        <v>755</v>
      </c>
      <c r="E4963" s="220" t="n">
        <f aca="false">F4963+G4963+H4963</f>
        <v>0</v>
      </c>
      <c r="F4963" s="687"/>
      <c r="G4963" s="688"/>
      <c r="H4963" s="688"/>
      <c r="I4963" s="687"/>
      <c r="J4963" s="688"/>
      <c r="K4963" s="688"/>
      <c r="L4963" s="222" t="n">
        <f aca="false">I4963+J4963+K4963</f>
        <v>0</v>
      </c>
      <c r="M4963" s="659" t="str">
        <f aca="false">(IF($E4963&lt;&gt;0,$M$2,IF($L4963&lt;&gt;0,$M$2,"")))</f>
        <v/>
      </c>
      <c r="N4963" s="216"/>
      <c r="O4963" s="689"/>
      <c r="P4963" s="690"/>
      <c r="Q4963" s="420" t="n">
        <f aca="false">L4963</f>
        <v>0</v>
      </c>
      <c r="R4963" s="670" t="n">
        <f aca="false">O4963+P4963-Q4963</f>
        <v>0</v>
      </c>
      <c r="S4963" s="216"/>
      <c r="T4963" s="689"/>
      <c r="U4963" s="690"/>
      <c r="V4963" s="359" t="n">
        <f aca="false">+IF(+(O4963+P4963)&gt;=L4963,+P4963,+(+L4963-O4963))</f>
        <v>0</v>
      </c>
      <c r="W4963" s="359" t="n">
        <f aca="false">T4963+U4963-V4963</f>
        <v>0</v>
      </c>
      <c r="X4963" s="690"/>
      <c r="Y4963" s="690"/>
      <c r="Z4963" s="255"/>
      <c r="AA4963" s="361" t="n">
        <f aca="false">W4963-X4963-Y4963-Z4963</f>
        <v>0</v>
      </c>
    </row>
    <row r="4964" customFormat="false" ht="19.5" hidden="false" customHeight="false" outlineLevel="0" collapsed="false">
      <c r="A4964" s="276" t="n">
        <v>695</v>
      </c>
      <c r="B4964" s="416"/>
      <c r="C4964" s="424" t="n">
        <v>5309</v>
      </c>
      <c r="D4964" s="425" t="s">
        <v>502</v>
      </c>
      <c r="E4964" s="220" t="n">
        <f aca="false">F4964+G4964+H4964</f>
        <v>0</v>
      </c>
      <c r="F4964" s="687"/>
      <c r="G4964" s="688"/>
      <c r="H4964" s="688"/>
      <c r="I4964" s="687"/>
      <c r="J4964" s="688"/>
      <c r="K4964" s="688"/>
      <c r="L4964" s="222" t="n">
        <f aca="false">I4964+J4964+K4964</f>
        <v>0</v>
      </c>
      <c r="M4964" s="659" t="str">
        <f aca="false">(IF($E4964&lt;&gt;0,$M$2,IF($L4964&lt;&gt;0,$M$2,"")))</f>
        <v/>
      </c>
      <c r="N4964" s="216"/>
      <c r="O4964" s="689"/>
      <c r="P4964" s="690"/>
      <c r="Q4964" s="420" t="n">
        <f aca="false">L4964</f>
        <v>0</v>
      </c>
      <c r="R4964" s="670" t="n">
        <f aca="false">O4964+P4964-Q4964</f>
        <v>0</v>
      </c>
      <c r="S4964" s="216"/>
      <c r="T4964" s="689"/>
      <c r="U4964" s="690"/>
      <c r="V4964" s="359" t="n">
        <f aca="false">+IF(+(O4964+P4964)&gt;=L4964,+P4964,+(+L4964-O4964))</f>
        <v>0</v>
      </c>
      <c r="W4964" s="359" t="n">
        <f aca="false">T4964+U4964-V4964</f>
        <v>0</v>
      </c>
      <c r="X4964" s="690"/>
      <c r="Y4964" s="690"/>
      <c r="Z4964" s="255"/>
      <c r="AA4964" s="361" t="n">
        <f aca="false">W4964-X4964-Y4964-Z4964</f>
        <v>0</v>
      </c>
    </row>
    <row r="4965" customFormat="false" ht="19.5" hidden="false" customHeight="false" outlineLevel="0" collapsed="false">
      <c r="A4965" s="275" t="n">
        <v>700</v>
      </c>
      <c r="B4965" s="410" t="n">
        <v>5400</v>
      </c>
      <c r="C4965" s="411" t="s">
        <v>503</v>
      </c>
      <c r="D4965" s="411"/>
      <c r="E4965" s="220" t="n">
        <f aca="false">F4965+G4965+H4965</f>
        <v>0</v>
      </c>
      <c r="F4965" s="678"/>
      <c r="G4965" s="679"/>
      <c r="H4965" s="679"/>
      <c r="I4965" s="678"/>
      <c r="J4965" s="679"/>
      <c r="K4965" s="679"/>
      <c r="L4965" s="222" t="n">
        <f aca="false">I4965+J4965+K4965</f>
        <v>0</v>
      </c>
      <c r="M4965" s="659" t="str">
        <f aca="false">(IF($E4965&lt;&gt;0,$M$2,IF($L4965&lt;&gt;0,$M$2,"")))</f>
        <v/>
      </c>
      <c r="N4965" s="216"/>
      <c r="O4965" s="680"/>
      <c r="P4965" s="681"/>
      <c r="Q4965" s="413" t="n">
        <f aca="false">L4965</f>
        <v>0</v>
      </c>
      <c r="R4965" s="670" t="n">
        <f aca="false">O4965+P4965-Q4965</f>
        <v>0</v>
      </c>
      <c r="S4965" s="216"/>
      <c r="T4965" s="680"/>
      <c r="U4965" s="681"/>
      <c r="V4965" s="359" t="n">
        <f aca="false">+IF(+(O4965+P4965)&gt;=L4965,+P4965,+(+L4965-O4965))</f>
        <v>0</v>
      </c>
      <c r="W4965" s="359" t="n">
        <f aca="false">T4965+U4965-V4965</f>
        <v>0</v>
      </c>
      <c r="X4965" s="681"/>
      <c r="Y4965" s="681"/>
      <c r="Z4965" s="255"/>
      <c r="AA4965" s="361" t="n">
        <f aca="false">W4965-X4965-Y4965-Z4965</f>
        <v>0</v>
      </c>
    </row>
    <row r="4966" customFormat="false" ht="19.5" hidden="false" customHeight="false" outlineLevel="0" collapsed="false">
      <c r="A4966" s="275" t="n">
        <v>710</v>
      </c>
      <c r="B4966" s="229" t="n">
        <v>5500</v>
      </c>
      <c r="C4966" s="392" t="s">
        <v>504</v>
      </c>
      <c r="D4966" s="392"/>
      <c r="E4966" s="244" t="n">
        <f aca="false">SUM(E4967:E4970)</f>
        <v>0</v>
      </c>
      <c r="F4966" s="245" t="n">
        <f aca="false">SUM(F4967:F4970)</f>
        <v>0</v>
      </c>
      <c r="G4966" s="246" t="n">
        <f aca="false">SUM(G4967:G4970)</f>
        <v>0</v>
      </c>
      <c r="H4966" s="246" t="n">
        <f aca="false">SUM(H4967:H4970)</f>
        <v>0</v>
      </c>
      <c r="I4966" s="245" t="n">
        <f aca="false">SUM(I4967:I4970)</f>
        <v>0</v>
      </c>
      <c r="J4966" s="246" t="n">
        <f aca="false">SUM(J4967:J4970)</f>
        <v>0</v>
      </c>
      <c r="K4966" s="246" t="n">
        <f aca="false">SUM(K4967:K4970)</f>
        <v>0</v>
      </c>
      <c r="L4966" s="246" t="n">
        <f aca="false">SUM(L4967:L4970)</f>
        <v>0</v>
      </c>
      <c r="M4966" s="659" t="str">
        <f aca="false">(IF($E4966&lt;&gt;0,$M$2,IF($L4966&lt;&gt;0,$M$2,"")))</f>
        <v/>
      </c>
      <c r="N4966" s="216"/>
      <c r="O4966" s="376" t="n">
        <f aca="false">SUM(O4967:O4970)</f>
        <v>0</v>
      </c>
      <c r="P4966" s="377" t="n">
        <f aca="false">SUM(P4967:P4970)</f>
        <v>0</v>
      </c>
      <c r="Q4966" s="672" t="n">
        <f aca="false">SUM(Q4967:Q4970)</f>
        <v>0</v>
      </c>
      <c r="R4966" s="261" t="n">
        <f aca="false">SUM(R4967:R4970)</f>
        <v>0</v>
      </c>
      <c r="S4966" s="216"/>
      <c r="T4966" s="376" t="n">
        <f aca="false">SUM(T4967:T4970)</f>
        <v>0</v>
      </c>
      <c r="U4966" s="377" t="n">
        <f aca="false">SUM(U4967:U4970)</f>
        <v>0</v>
      </c>
      <c r="V4966" s="377" t="n">
        <f aca="false">SUM(V4967:V4970)</f>
        <v>0</v>
      </c>
      <c r="W4966" s="377" t="n">
        <f aca="false">SUM(W4967:W4970)</f>
        <v>0</v>
      </c>
      <c r="X4966" s="377" t="n">
        <f aca="false">SUM(X4967:X4970)</f>
        <v>0</v>
      </c>
      <c r="Y4966" s="377" t="n">
        <f aca="false">SUM(Y4967:Y4970)</f>
        <v>0</v>
      </c>
      <c r="Z4966" s="261" t="n">
        <f aca="false">SUM(Z4967:Z4970)</f>
        <v>0</v>
      </c>
      <c r="AA4966" s="361" t="n">
        <f aca="false">W4966-X4966-Y4966-Z4966</f>
        <v>0</v>
      </c>
    </row>
    <row r="4967" customFormat="false" ht="19.5" hidden="false" customHeight="false" outlineLevel="0" collapsed="false">
      <c r="A4967" s="276" t="n">
        <v>715</v>
      </c>
      <c r="B4967" s="407"/>
      <c r="C4967" s="251" t="n">
        <v>5501</v>
      </c>
      <c r="D4967" s="379" t="s">
        <v>505</v>
      </c>
      <c r="E4967" s="220" t="n">
        <f aca="false">F4967+G4967+H4967</f>
        <v>0</v>
      </c>
      <c r="F4967" s="265"/>
      <c r="G4967" s="252"/>
      <c r="H4967" s="252"/>
      <c r="I4967" s="265"/>
      <c r="J4967" s="252"/>
      <c r="K4967" s="252"/>
      <c r="L4967" s="222" t="n">
        <f aca="false">I4967+J4967+K4967</f>
        <v>0</v>
      </c>
      <c r="M4967" s="659" t="str">
        <f aca="false">(IF($E4967&lt;&gt;0,$M$2,IF($L4967&lt;&gt;0,$M$2,"")))</f>
        <v/>
      </c>
      <c r="N4967" s="216"/>
      <c r="O4967" s="668"/>
      <c r="P4967" s="669"/>
      <c r="Q4967" s="359" t="n">
        <f aca="false">L4967</f>
        <v>0</v>
      </c>
      <c r="R4967" s="670" t="n">
        <f aca="false">O4967+P4967-Q4967</f>
        <v>0</v>
      </c>
      <c r="S4967" s="216"/>
      <c r="T4967" s="668"/>
      <c r="U4967" s="669"/>
      <c r="V4967" s="359" t="n">
        <f aca="false">+IF(+(O4967+P4967)&gt;=L4967,+P4967,+(+L4967-O4967))</f>
        <v>0</v>
      </c>
      <c r="W4967" s="359" t="n">
        <f aca="false">T4967+U4967-V4967</f>
        <v>0</v>
      </c>
      <c r="X4967" s="669"/>
      <c r="Y4967" s="669"/>
      <c r="Z4967" s="255"/>
      <c r="AA4967" s="361" t="n">
        <f aca="false">W4967-X4967-Y4967-Z4967</f>
        <v>0</v>
      </c>
    </row>
    <row r="4968" customFormat="false" ht="19.5" hidden="false" customHeight="false" outlineLevel="0" collapsed="false">
      <c r="A4968" s="276" t="n">
        <v>720</v>
      </c>
      <c r="B4968" s="407"/>
      <c r="C4968" s="218" t="n">
        <v>5502</v>
      </c>
      <c r="D4968" s="253" t="s">
        <v>506</v>
      </c>
      <c r="E4968" s="220" t="n">
        <f aca="false">F4968+G4968+H4968</f>
        <v>0</v>
      </c>
      <c r="F4968" s="265"/>
      <c r="G4968" s="252"/>
      <c r="H4968" s="252"/>
      <c r="I4968" s="265"/>
      <c r="J4968" s="252"/>
      <c r="K4968" s="252"/>
      <c r="L4968" s="222" t="n">
        <f aca="false">I4968+J4968+K4968</f>
        <v>0</v>
      </c>
      <c r="M4968" s="659" t="str">
        <f aca="false">(IF($E4968&lt;&gt;0,$M$2,IF($L4968&lt;&gt;0,$M$2,"")))</f>
        <v/>
      </c>
      <c r="N4968" s="216"/>
      <c r="O4968" s="668"/>
      <c r="P4968" s="669"/>
      <c r="Q4968" s="359" t="n">
        <f aca="false">L4968</f>
        <v>0</v>
      </c>
      <c r="R4968" s="670" t="n">
        <f aca="false">O4968+P4968-Q4968</f>
        <v>0</v>
      </c>
      <c r="S4968" s="216"/>
      <c r="T4968" s="668"/>
      <c r="U4968" s="669"/>
      <c r="V4968" s="359" t="n">
        <f aca="false">+IF(+(O4968+P4968)&gt;=L4968,+P4968,+(+L4968-O4968))</f>
        <v>0</v>
      </c>
      <c r="W4968" s="359" t="n">
        <f aca="false">T4968+U4968-V4968</f>
        <v>0</v>
      </c>
      <c r="X4968" s="669"/>
      <c r="Y4968" s="669"/>
      <c r="Z4968" s="255"/>
      <c r="AA4968" s="361" t="n">
        <f aca="false">W4968-X4968-Y4968-Z4968</f>
        <v>0</v>
      </c>
    </row>
    <row r="4969" customFormat="false" ht="19.5" hidden="false" customHeight="false" outlineLevel="0" collapsed="false">
      <c r="A4969" s="276" t="n">
        <v>725</v>
      </c>
      <c r="B4969" s="407"/>
      <c r="C4969" s="218" t="n">
        <v>5503</v>
      </c>
      <c r="D4969" s="223" t="s">
        <v>507</v>
      </c>
      <c r="E4969" s="220" t="n">
        <f aca="false">F4969+G4969+H4969</f>
        <v>0</v>
      </c>
      <c r="F4969" s="265"/>
      <c r="G4969" s="252"/>
      <c r="H4969" s="252"/>
      <c r="I4969" s="265"/>
      <c r="J4969" s="252"/>
      <c r="K4969" s="252"/>
      <c r="L4969" s="222" t="n">
        <f aca="false">I4969+J4969+K4969</f>
        <v>0</v>
      </c>
      <c r="M4969" s="659" t="str">
        <f aca="false">(IF($E4969&lt;&gt;0,$M$2,IF($L4969&lt;&gt;0,$M$2,"")))</f>
        <v/>
      </c>
      <c r="N4969" s="216"/>
      <c r="O4969" s="668"/>
      <c r="P4969" s="669"/>
      <c r="Q4969" s="359" t="n">
        <f aca="false">L4969</f>
        <v>0</v>
      </c>
      <c r="R4969" s="670" t="n">
        <f aca="false">O4969+P4969-Q4969</f>
        <v>0</v>
      </c>
      <c r="S4969" s="216"/>
      <c r="T4969" s="668"/>
      <c r="U4969" s="669"/>
      <c r="V4969" s="359" t="n">
        <f aca="false">+IF(+(O4969+P4969)&gt;=L4969,+P4969,+(+L4969-O4969))</f>
        <v>0</v>
      </c>
      <c r="W4969" s="359" t="n">
        <f aca="false">T4969+U4969-V4969</f>
        <v>0</v>
      </c>
      <c r="X4969" s="669"/>
      <c r="Y4969" s="669"/>
      <c r="Z4969" s="255"/>
      <c r="AA4969" s="361" t="n">
        <f aca="false">W4969-X4969-Y4969-Z4969</f>
        <v>0</v>
      </c>
    </row>
    <row r="4970" customFormat="false" ht="19.5" hidden="false" customHeight="false" outlineLevel="0" collapsed="false">
      <c r="A4970" s="276" t="n">
        <v>730</v>
      </c>
      <c r="B4970" s="407"/>
      <c r="C4970" s="218" t="n">
        <v>5504</v>
      </c>
      <c r="D4970" s="253" t="s">
        <v>508</v>
      </c>
      <c r="E4970" s="220" t="n">
        <f aca="false">F4970+G4970+H4970</f>
        <v>0</v>
      </c>
      <c r="F4970" s="265"/>
      <c r="G4970" s="252"/>
      <c r="H4970" s="252"/>
      <c r="I4970" s="265"/>
      <c r="J4970" s="252"/>
      <c r="K4970" s="252"/>
      <c r="L4970" s="222" t="n">
        <f aca="false">I4970+J4970+K4970</f>
        <v>0</v>
      </c>
      <c r="M4970" s="659" t="str">
        <f aca="false">(IF($E4970&lt;&gt;0,$M$2,IF($L4970&lt;&gt;0,$M$2,"")))</f>
        <v/>
      </c>
      <c r="N4970" s="216"/>
      <c r="O4970" s="668"/>
      <c r="P4970" s="669"/>
      <c r="Q4970" s="359" t="n">
        <f aca="false">L4970</f>
        <v>0</v>
      </c>
      <c r="R4970" s="670" t="n">
        <f aca="false">O4970+P4970-Q4970</f>
        <v>0</v>
      </c>
      <c r="S4970" s="216"/>
      <c r="T4970" s="668"/>
      <c r="U4970" s="669"/>
      <c r="V4970" s="359" t="n">
        <f aca="false">+IF(+(O4970+P4970)&gt;=L4970,+P4970,+(+L4970-O4970))</f>
        <v>0</v>
      </c>
      <c r="W4970" s="359" t="n">
        <f aca="false">T4970+U4970-V4970</f>
        <v>0</v>
      </c>
      <c r="X4970" s="669"/>
      <c r="Y4970" s="669"/>
      <c r="Z4970" s="255"/>
      <c r="AA4970" s="361" t="n">
        <f aca="false">W4970-X4970-Y4970-Z4970</f>
        <v>0</v>
      </c>
    </row>
    <row r="4971" customFormat="false" ht="19.5" hidden="false" customHeight="true" outlineLevel="0" collapsed="false">
      <c r="A4971" s="276" t="n">
        <v>735</v>
      </c>
      <c r="B4971" s="410" t="n">
        <v>5700</v>
      </c>
      <c r="C4971" s="427" t="s">
        <v>509</v>
      </c>
      <c r="D4971" s="427"/>
      <c r="E4971" s="682" t="n">
        <f aca="false">SUM(E4972:E4974)</f>
        <v>0</v>
      </c>
      <c r="F4971" s="683" t="n">
        <f aca="false">SUM(F4972:F4974)</f>
        <v>0</v>
      </c>
      <c r="G4971" s="684" t="n">
        <f aca="false">SUM(G4972:G4974)</f>
        <v>0</v>
      </c>
      <c r="H4971" s="684" t="n">
        <f aca="false">SUM(H4972:H4974)</f>
        <v>0</v>
      </c>
      <c r="I4971" s="683" t="n">
        <f aca="false">SUM(I4972:I4974)</f>
        <v>0</v>
      </c>
      <c r="J4971" s="684" t="n">
        <f aca="false">SUM(J4972:J4974)</f>
        <v>0</v>
      </c>
      <c r="K4971" s="684" t="n">
        <f aca="false">SUM(K4972:K4974)</f>
        <v>0</v>
      </c>
      <c r="L4971" s="684" t="n">
        <f aca="false">SUM(L4972:L4974)</f>
        <v>0</v>
      </c>
      <c r="M4971" s="659" t="str">
        <f aca="false">(IF($E4971&lt;&gt;0,$M$2,IF($L4971&lt;&gt;0,$M$2,"")))</f>
        <v/>
      </c>
      <c r="N4971" s="216"/>
      <c r="O4971" s="412" t="n">
        <f aca="false">SUM(O4972:O4974)</f>
        <v>0</v>
      </c>
      <c r="P4971" s="413" t="n">
        <f aca="false">SUM(P4972:P4974)</f>
        <v>0</v>
      </c>
      <c r="Q4971" s="685" t="n">
        <f aca="false">SUM(Q4972:Q4973)</f>
        <v>0</v>
      </c>
      <c r="R4971" s="686" t="n">
        <f aca="false">SUM(R4972:R4974)</f>
        <v>0</v>
      </c>
      <c r="S4971" s="216"/>
      <c r="T4971" s="412" t="n">
        <f aca="false">SUM(T4972:T4974)</f>
        <v>0</v>
      </c>
      <c r="U4971" s="413" t="n">
        <f aca="false">SUM(U4972:U4974)</f>
        <v>0</v>
      </c>
      <c r="V4971" s="413" t="n">
        <f aca="false">SUM(V4972:V4974)</f>
        <v>0</v>
      </c>
      <c r="W4971" s="413" t="n">
        <f aca="false">SUM(W4972:W4974)</f>
        <v>0</v>
      </c>
      <c r="X4971" s="413" t="n">
        <f aca="false">SUM(X4972:X4974)</f>
        <v>0</v>
      </c>
      <c r="Y4971" s="413" t="n">
        <f aca="false">SUM(Y4972:Y4973)</f>
        <v>0</v>
      </c>
      <c r="Z4971" s="686" t="n">
        <f aca="false">SUM(Z4972:Z4974)</f>
        <v>0</v>
      </c>
      <c r="AA4971" s="361" t="n">
        <f aca="false">W4971-X4971-Y4971-Z4971</f>
        <v>0</v>
      </c>
    </row>
    <row r="4972" customFormat="false" ht="19.5" hidden="false" customHeight="false" outlineLevel="0" collapsed="false">
      <c r="A4972" s="276" t="n">
        <v>740</v>
      </c>
      <c r="B4972" s="416"/>
      <c r="C4972" s="417" t="n">
        <v>5701</v>
      </c>
      <c r="D4972" s="418" t="s">
        <v>510</v>
      </c>
      <c r="E4972" s="220" t="n">
        <f aca="false">F4972+G4972+H4972</f>
        <v>0</v>
      </c>
      <c r="F4972" s="687"/>
      <c r="G4972" s="688"/>
      <c r="H4972" s="688"/>
      <c r="I4972" s="687"/>
      <c r="J4972" s="688"/>
      <c r="K4972" s="688"/>
      <c r="L4972" s="222" t="n">
        <f aca="false">I4972+J4972+K4972</f>
        <v>0</v>
      </c>
      <c r="M4972" s="659" t="str">
        <f aca="false">(IF($E4972&lt;&gt;0,$M$2,IF($L4972&lt;&gt;0,$M$2,"")))</f>
        <v/>
      </c>
      <c r="N4972" s="216"/>
      <c r="O4972" s="689"/>
      <c r="P4972" s="690"/>
      <c r="Q4972" s="420" t="n">
        <f aca="false">L4972</f>
        <v>0</v>
      </c>
      <c r="R4972" s="670" t="n">
        <f aca="false">O4972+P4972-Q4972</f>
        <v>0</v>
      </c>
      <c r="S4972" s="216"/>
      <c r="T4972" s="689"/>
      <c r="U4972" s="690"/>
      <c r="V4972" s="359" t="n">
        <f aca="false">+IF(+(O4972+P4972)&gt;=L4972,+P4972,+(+L4972-O4972))</f>
        <v>0</v>
      </c>
      <c r="W4972" s="359" t="n">
        <f aca="false">T4972+U4972-V4972</f>
        <v>0</v>
      </c>
      <c r="X4972" s="690"/>
      <c r="Y4972" s="690"/>
      <c r="Z4972" s="255"/>
      <c r="AA4972" s="361" t="n">
        <f aca="false">W4972-X4972-Y4972-Z4972</f>
        <v>0</v>
      </c>
    </row>
    <row r="4973" customFormat="false" ht="19.5" hidden="false" customHeight="false" outlineLevel="0" collapsed="false">
      <c r="A4973" s="276" t="n">
        <v>745</v>
      </c>
      <c r="B4973" s="416"/>
      <c r="C4973" s="424" t="n">
        <v>5702</v>
      </c>
      <c r="D4973" s="425" t="s">
        <v>511</v>
      </c>
      <c r="E4973" s="220" t="n">
        <f aca="false">F4973+G4973+H4973</f>
        <v>0</v>
      </c>
      <c r="F4973" s="687"/>
      <c r="G4973" s="688"/>
      <c r="H4973" s="688"/>
      <c r="I4973" s="687"/>
      <c r="J4973" s="688"/>
      <c r="K4973" s="688"/>
      <c r="L4973" s="222" t="n">
        <f aca="false">I4973+J4973+K4973</f>
        <v>0</v>
      </c>
      <c r="M4973" s="659" t="str">
        <f aca="false">(IF($E4973&lt;&gt;0,$M$2,IF($L4973&lt;&gt;0,$M$2,"")))</f>
        <v/>
      </c>
      <c r="N4973" s="216"/>
      <c r="O4973" s="689"/>
      <c r="P4973" s="690"/>
      <c r="Q4973" s="420" t="n">
        <f aca="false">L4973</f>
        <v>0</v>
      </c>
      <c r="R4973" s="670" t="n">
        <f aca="false">O4973+P4973-Q4973</f>
        <v>0</v>
      </c>
      <c r="S4973" s="216"/>
      <c r="T4973" s="689"/>
      <c r="U4973" s="690"/>
      <c r="V4973" s="359" t="n">
        <f aca="false">+IF(+(O4973+P4973)&gt;=L4973,+P4973,+(+L4973-O4973))</f>
        <v>0</v>
      </c>
      <c r="W4973" s="359" t="n">
        <f aca="false">T4973+U4973-V4973</f>
        <v>0</v>
      </c>
      <c r="X4973" s="690"/>
      <c r="Y4973" s="690"/>
      <c r="Z4973" s="255"/>
      <c r="AA4973" s="361" t="n">
        <f aca="false">W4973-X4973-Y4973-Z4973</f>
        <v>0</v>
      </c>
    </row>
    <row r="4974" customFormat="false" ht="19.5" hidden="false" customHeight="false" outlineLevel="0" collapsed="false">
      <c r="A4974" s="275" t="n">
        <v>750</v>
      </c>
      <c r="B4974" s="217"/>
      <c r="C4974" s="428" t="n">
        <v>4071</v>
      </c>
      <c r="D4974" s="429" t="s">
        <v>512</v>
      </c>
      <c r="E4974" s="220" t="n">
        <f aca="false">F4974+G4974+H4974</f>
        <v>0</v>
      </c>
      <c r="F4974" s="303"/>
      <c r="G4974" s="304"/>
      <c r="H4974" s="304"/>
      <c r="I4974" s="303"/>
      <c r="J4974" s="304"/>
      <c r="K4974" s="304"/>
      <c r="L4974" s="222" t="n">
        <f aca="false">I4974+J4974+K4974</f>
        <v>0</v>
      </c>
      <c r="M4974" s="659" t="str">
        <f aca="false">(IF($E4974&lt;&gt;0,$M$2,IF($L4974&lt;&gt;0,$M$2,"")))</f>
        <v/>
      </c>
      <c r="N4974" s="216"/>
      <c r="O4974" s="430"/>
      <c r="P4974" s="388"/>
      <c r="Q4974" s="388"/>
      <c r="R4974" s="691"/>
      <c r="S4974" s="216"/>
      <c r="T4974" s="360"/>
      <c r="U4974" s="388"/>
      <c r="V4974" s="388"/>
      <c r="W4974" s="388"/>
      <c r="X4974" s="388"/>
      <c r="Y4974" s="388"/>
      <c r="Z4974" s="671"/>
      <c r="AA4974" s="361" t="n">
        <f aca="false">W4974-X4974-Y4974-Z4974</f>
        <v>0</v>
      </c>
    </row>
    <row r="4975" customFormat="false" ht="36" hidden="false" customHeight="true" outlineLevel="0" collapsed="false">
      <c r="A4975" s="276" t="n">
        <v>755</v>
      </c>
      <c r="B4975" s="407"/>
      <c r="C4975" s="692"/>
      <c r="D4975" s="443"/>
      <c r="E4975" s="693"/>
      <c r="F4975" s="693"/>
      <c r="G4975" s="693"/>
      <c r="H4975" s="693"/>
      <c r="I4975" s="693"/>
      <c r="J4975" s="693"/>
      <c r="K4975" s="693"/>
      <c r="L4975" s="249"/>
      <c r="M4975" s="659" t="str">
        <f aca="false">(IF($E4975&lt;&gt;0,$M$2,IF($L4975&lt;&gt;0,$M$2,"")))</f>
        <v/>
      </c>
      <c r="N4975" s="216"/>
      <c r="O4975" s="694"/>
      <c r="P4975" s="695"/>
      <c r="Q4975" s="696"/>
      <c r="R4975" s="254"/>
      <c r="S4975" s="216"/>
      <c r="T4975" s="694"/>
      <c r="U4975" s="695"/>
      <c r="V4975" s="696"/>
      <c r="W4975" s="696"/>
      <c r="X4975" s="695"/>
      <c r="Y4975" s="696"/>
      <c r="Z4975" s="254"/>
      <c r="AA4975" s="254"/>
    </row>
    <row r="4976" customFormat="false" ht="19.5" hidden="false" customHeight="false" outlineLevel="0" collapsed="false">
      <c r="A4976" s="276" t="n">
        <v>760</v>
      </c>
      <c r="B4976" s="697" t="n">
        <v>98</v>
      </c>
      <c r="C4976" s="433" t="s">
        <v>513</v>
      </c>
      <c r="D4976" s="433"/>
      <c r="E4976" s="220" t="n">
        <f aca="false">F4976+G4976</f>
        <v>0</v>
      </c>
      <c r="F4976" s="529"/>
      <c r="G4976" s="264"/>
      <c r="H4976" s="264"/>
      <c r="I4976" s="529"/>
      <c r="J4976" s="264"/>
      <c r="K4976" s="264"/>
      <c r="L4976" s="222" t="n">
        <f aca="false">I4976+J4976+K4976</f>
        <v>0</v>
      </c>
      <c r="M4976" s="659" t="str">
        <f aca="false">(IF($E4976&lt;&gt;0,$M$2,IF($L4976&lt;&gt;0,$M$2,"")))</f>
        <v/>
      </c>
      <c r="N4976" s="216"/>
      <c r="O4976" s="674"/>
      <c r="P4976" s="675"/>
      <c r="Q4976" s="377" t="n">
        <f aca="false">L4976</f>
        <v>0</v>
      </c>
      <c r="R4976" s="670" t="n">
        <f aca="false">O4976+P4976-Q4976</f>
        <v>0</v>
      </c>
      <c r="S4976" s="216"/>
      <c r="T4976" s="674"/>
      <c r="U4976" s="675"/>
      <c r="V4976" s="359" t="n">
        <f aca="false">+IF(+(O4976+P4976)&gt;=L4976,+P4976,+(+L4976-O4976))</f>
        <v>0</v>
      </c>
      <c r="W4976" s="359" t="n">
        <f aca="false">T4976+U4976-V4976</f>
        <v>0</v>
      </c>
      <c r="X4976" s="675"/>
      <c r="Y4976" s="675"/>
      <c r="Z4976" s="255"/>
      <c r="AA4976" s="361" t="n">
        <f aca="false">W4976-X4976-Y4976-Z4976</f>
        <v>0</v>
      </c>
    </row>
    <row r="4977" customFormat="false" ht="15.75" hidden="false" customHeight="false" outlineLevel="0" collapsed="false">
      <c r="A4977" s="275" t="n">
        <v>765</v>
      </c>
      <c r="B4977" s="434"/>
      <c r="C4977" s="435" t="s">
        <v>514</v>
      </c>
      <c r="D4977" s="436"/>
      <c r="E4977" s="437"/>
      <c r="F4977" s="437"/>
      <c r="G4977" s="437"/>
      <c r="H4977" s="437"/>
      <c r="I4977" s="437"/>
      <c r="J4977" s="437"/>
      <c r="K4977" s="437"/>
      <c r="L4977" s="438"/>
      <c r="M4977" s="659" t="str">
        <f aca="false">(IF($E4977&lt;&gt;0,$M$2,IF($L4977&lt;&gt;0,$M$2,"")))</f>
        <v/>
      </c>
      <c r="N4977" s="216"/>
      <c r="O4977" s="439"/>
      <c r="P4977" s="440"/>
      <c r="Q4977" s="440"/>
      <c r="R4977" s="441"/>
      <c r="S4977" s="216"/>
      <c r="T4977" s="439"/>
      <c r="U4977" s="440"/>
      <c r="V4977" s="440"/>
      <c r="W4977" s="440"/>
      <c r="X4977" s="440"/>
      <c r="Y4977" s="440"/>
      <c r="Z4977" s="441"/>
      <c r="AA4977" s="441"/>
    </row>
    <row r="4978" customFormat="false" ht="15.75" hidden="false" customHeight="false" outlineLevel="0" collapsed="false">
      <c r="A4978" s="275" t="n">
        <v>775</v>
      </c>
      <c r="B4978" s="434"/>
      <c r="C4978" s="442" t="s">
        <v>515</v>
      </c>
      <c r="D4978" s="443"/>
      <c r="E4978" s="444"/>
      <c r="F4978" s="444"/>
      <c r="G4978" s="444"/>
      <c r="H4978" s="444"/>
      <c r="I4978" s="444"/>
      <c r="J4978" s="444"/>
      <c r="K4978" s="444"/>
      <c r="L4978" s="445"/>
      <c r="M4978" s="659" t="str">
        <f aca="false">(IF($E4978&lt;&gt;0,$M$2,IF($L4978&lt;&gt;0,$M$2,"")))</f>
        <v/>
      </c>
      <c r="N4978" s="216"/>
      <c r="O4978" s="446"/>
      <c r="P4978" s="447"/>
      <c r="Q4978" s="447"/>
      <c r="R4978" s="448"/>
      <c r="S4978" s="216"/>
      <c r="T4978" s="446"/>
      <c r="U4978" s="447"/>
      <c r="V4978" s="447"/>
      <c r="W4978" s="447"/>
      <c r="X4978" s="447"/>
      <c r="Y4978" s="447"/>
      <c r="Z4978" s="448"/>
      <c r="AA4978" s="448"/>
    </row>
    <row r="4979" customFormat="false" ht="16.5" hidden="false" customHeight="false" outlineLevel="0" collapsed="false">
      <c r="A4979" s="276" t="n">
        <v>780</v>
      </c>
      <c r="B4979" s="449"/>
      <c r="C4979" s="450" t="s">
        <v>516</v>
      </c>
      <c r="D4979" s="451"/>
      <c r="E4979" s="452"/>
      <c r="F4979" s="452"/>
      <c r="G4979" s="452"/>
      <c r="H4979" s="452"/>
      <c r="I4979" s="452"/>
      <c r="J4979" s="452"/>
      <c r="K4979" s="452"/>
      <c r="L4979" s="453"/>
      <c r="M4979" s="659" t="str">
        <f aca="false">(IF($E4979&lt;&gt;0,$M$2,IF($L4979&lt;&gt;0,$M$2,"")))</f>
        <v/>
      </c>
      <c r="N4979" s="216"/>
      <c r="O4979" s="454"/>
      <c r="P4979" s="455"/>
      <c r="Q4979" s="455"/>
      <c r="R4979" s="456"/>
      <c r="S4979" s="216"/>
      <c r="T4979" s="454"/>
      <c r="U4979" s="455"/>
      <c r="V4979" s="455"/>
      <c r="W4979" s="455"/>
      <c r="X4979" s="455"/>
      <c r="Y4979" s="455"/>
      <c r="Z4979" s="456"/>
      <c r="AA4979" s="456"/>
    </row>
    <row r="4980" customFormat="false" ht="19.5" hidden="false" customHeight="false" outlineLevel="0" collapsed="false">
      <c r="A4980" s="276" t="n">
        <v>785</v>
      </c>
      <c r="B4980" s="457"/>
      <c r="C4980" s="308" t="s">
        <v>371</v>
      </c>
      <c r="D4980" s="458" t="s">
        <v>517</v>
      </c>
      <c r="E4980" s="310" t="n">
        <f aca="false">SUM(E4868,E4871,E4877,E4883,E4884,E4902,E4906,E4912,E4915,E4916,E4917,E4918,E4919,E4926,E4933,E4934,E4935,E4936,E4943,E4947,E4948,E4949,E4950,E4953,E4954,E4962,E4965,E4966,E4971)+E4976</f>
        <v>56000</v>
      </c>
      <c r="F4980" s="310" t="n">
        <f aca="false">SUM(F4868,F4871,F4877,F4883,F4884,F4902,F4906,F4912,F4915,F4916,F4917,F4918,F4919,F4926,F4933,F4934,F4935,F4936,F4943,F4947,F4948,F4949,F4950,F4953,F4954,F4962,F4965,F4966,F4971)+F4976</f>
        <v>0</v>
      </c>
      <c r="G4980" s="310" t="n">
        <f aca="false">SUM(G4868,G4871,G4877,G4883,G4884,G4902,G4906,G4912,G4915,G4916,G4917,G4918,G4919,G4926,G4933,G4934,G4935,G4936,G4943,G4947,G4948,G4949,G4950,G4953,G4954,G4962,G4965,G4966,G4971)+G4976</f>
        <v>56000</v>
      </c>
      <c r="H4980" s="310" t="n">
        <f aca="false">SUM(H4868,H4871,H4877,H4883,H4884,H4902,H4906,H4912,H4915,H4916,H4917,H4918,H4919,H4926,H4933,H4934,H4935,H4936,H4943,H4947,H4948,H4949,H4950,H4953,H4954,H4962,H4965,H4966,H4971)+H4976</f>
        <v>0</v>
      </c>
      <c r="I4980" s="310" t="n">
        <f aca="false">SUM(I4868,I4871,I4877,I4883,I4884,I4902,I4906,I4912,I4915,I4916,I4917,I4918,I4919,I4926,I4933,I4934,I4935,I4936,I4943,I4947,I4948,I4949,I4950,I4953,I4954,I4962,I4965,I4966,I4971)+I4976</f>
        <v>0</v>
      </c>
      <c r="J4980" s="310" t="n">
        <f aca="false">SUM(J4868,J4871,J4877,J4883,J4884,J4902,J4906,J4912,J4915,J4916,J4917,J4918,J4919,J4926,J4933,J4934,J4935,J4936,J4943,J4947,J4948,J4949,J4950,J4953,J4954,J4962,J4965,J4966,J4971)+J4976</f>
        <v>30898</v>
      </c>
      <c r="K4980" s="310" t="n">
        <f aca="false">SUM(K4868,K4871,K4877,K4883,K4884,K4902,K4906,K4912,K4915,K4916,K4917,K4918,K4919,K4926,K4933,K4934,K4935,K4936,K4943,K4947,K4948,K4949,K4950,K4953,K4954,K4962,K4965,K4966,K4971)+K4976</f>
        <v>0</v>
      </c>
      <c r="L4980" s="310" t="n">
        <f aca="false">SUM(L4868,L4871,L4877,L4883,L4884,L4902,L4906,L4912,L4915,L4916,L4917,L4918,L4919,L4926,L4933,L4934,L4935,L4936,L4943,L4947,L4948,L4949,L4950,L4953,L4954,L4962,L4965,L4966,L4971)+L4976</f>
        <v>30898</v>
      </c>
      <c r="M4980" s="659" t="n">
        <f aca="false">(IF($E4980&lt;&gt;0,$M$2,IF($L4980&lt;&gt;0,$M$2,"")))</f>
        <v>1</v>
      </c>
      <c r="N4980" s="698" t="str">
        <f aca="false">LEFT(C4865,1)</f>
        <v>7</v>
      </c>
      <c r="O4980" s="310" t="n">
        <f aca="false">SUM(O4868,O4871,O4877,O4883,O4884,O4902,O4906,O4912,O4915,O4916,O4917,O4918,O4919,O4926,O4933,O4934,O4935,O4936,O4943,O4947,O4948,O4949,O4950,O4953,O4954,O4962,O4965,O4966,O4971)+O4976</f>
        <v>0</v>
      </c>
      <c r="P4980" s="310" t="n">
        <f aca="false">SUM(P4868,P4871,P4877,P4883,P4884,P4902,P4906,P4912,P4915,P4916,P4917,P4918,P4919,P4926,P4933,P4934,P4935,P4936,P4943,P4947,P4948,P4949,P4950,P4953,P4954,P4962,P4965,P4966,P4971)+P4976</f>
        <v>0</v>
      </c>
      <c r="Q4980" s="310" t="n">
        <f aca="false">SUM(Q4868,Q4871,Q4877,Q4883,Q4884,Q4902,Q4906,Q4912,Q4915,Q4916,Q4917,Q4918,Q4919,Q4926,Q4933,Q4934,Q4935,Q4936,Q4943,Q4947,Q4948,Q4949,Q4950,Q4953,Q4954,Q4962,Q4965,Q4966,Q4971)+Q4976</f>
        <v>30898</v>
      </c>
      <c r="R4980" s="310" t="n">
        <f aca="false">SUM(R4868,R4871,R4877,R4883,R4884,R4902,R4906,R4912,R4915,R4916,R4917,R4918,R4919,R4926,R4933,R4934,R4935,R4936,R4943,R4947,R4948,R4949,R4950,R4953,R4954,R4962,R4965,R4966,R4971)+R4976</f>
        <v>-30898</v>
      </c>
      <c r="S4980" s="168"/>
      <c r="T4980" s="310" t="n">
        <f aca="false">SUM(T4868,T4871,T4877,T4883,T4884,T4902,T4906,T4912,T4915,T4916,T4917,T4918,T4919,T4926,T4933,T4934,T4935,T4936,T4943,T4947,T4948,T4949,T4950,T4953,T4954,T4962,T4965,T4966,T4971)+T4976</f>
        <v>0</v>
      </c>
      <c r="U4980" s="310" t="n">
        <f aca="false">SUM(U4868,U4871,U4877,U4883,U4884,U4902,U4906,U4912,U4915,U4916,U4917,U4918,U4919,U4926,U4933,U4934,U4935,U4936,U4943,U4947,U4948,U4949,U4950,U4953,U4954,U4962,U4965,U4966,U4971)+U4976</f>
        <v>0</v>
      </c>
      <c r="V4980" s="310" t="n">
        <f aca="false">SUM(V4868,V4871,V4877,V4883,V4884,V4902,V4906,V4912,V4915,V4916,V4917,V4918,V4919,V4926,V4933,V4934,V4935,V4936,V4943,V4947,V4948,V4949,V4950,V4953,V4954,V4962,V4965,V4966,V4971)+V4976</f>
        <v>30898</v>
      </c>
      <c r="W4980" s="310" t="n">
        <f aca="false">SUM(W4868,W4871,W4877,W4883,W4884,W4902,W4906,W4912,W4915,W4916,W4917,W4918,W4919,W4926,W4933,W4934,W4935,W4936,W4943,W4947,W4948,W4949,W4950,W4953,W4954,W4962,W4965,W4966,W4971)+W4976</f>
        <v>-30898</v>
      </c>
      <c r="X4980" s="310" t="n">
        <f aca="false">SUM(X4868,X4871,X4877,X4883,X4884,X4902,X4906,X4912,X4915,X4916,X4917,X4918,X4919,X4926,X4933,X4934,X4935,X4936,X4943,X4947,X4948,X4949,X4950,X4953,X4954,X4962,X4965,X4966,X4971)+X4976</f>
        <v>0</v>
      </c>
      <c r="Y4980" s="310" t="n">
        <f aca="false">SUM(Y4868,Y4871,Y4877,Y4883,Y4884,Y4902,Y4906,Y4912,Y4915,Y4916,Y4917,Y4918,Y4919,Y4926,Y4933,Y4934,Y4935,Y4936,Y4943,Y4947,Y4948,Y4949,Y4950,Y4953,Y4954,Y4962,Y4965,Y4966,Y4971)+Y4976</f>
        <v>0</v>
      </c>
      <c r="Z4980" s="310" t="n">
        <f aca="false">SUM(Z4868,Z4871,Z4877,Z4883,Z4884,Z4902,Z4906,Z4912,Z4915,Z4916,Z4917,Z4918,Z4919,Z4926,Z4933,Z4934,Z4935,Z4936,Z4943,Z4947,Z4948,Z4949,Z4950,Z4953,Z4954,Z4962,Z4965,Z4966,Z4971)+Z4976</f>
        <v>0</v>
      </c>
      <c r="AA4980" s="361" t="n">
        <f aca="false">W4980-X4980-Y4980-Z4980</f>
        <v>-30898</v>
      </c>
    </row>
    <row r="4981" customFormat="false" ht="15.75" hidden="false" customHeight="false" outlineLevel="0" collapsed="false">
      <c r="A4981" s="276" t="n">
        <v>790</v>
      </c>
      <c r="B4981" s="699" t="s">
        <v>756</v>
      </c>
      <c r="C4981" s="461"/>
      <c r="L4981" s="169"/>
      <c r="M4981" s="167" t="n">
        <f aca="false">(IF($E4980&lt;&gt;0,$M$2,IF($L4980&lt;&gt;0,$M$2,"")))</f>
        <v>1</v>
      </c>
      <c r="S4981" s="632"/>
      <c r="AA4981" s="632"/>
    </row>
    <row r="4982" customFormat="false" ht="15.75" hidden="false" customHeight="false" outlineLevel="0" collapsed="false">
      <c r="A4982" s="276" t="n">
        <v>795</v>
      </c>
      <c r="B4982" s="700"/>
      <c r="C4982" s="700"/>
      <c r="D4982" s="701"/>
      <c r="E4982" s="700"/>
      <c r="F4982" s="700"/>
      <c r="G4982" s="700"/>
      <c r="H4982" s="700"/>
      <c r="I4982" s="700"/>
      <c r="J4982" s="700"/>
      <c r="K4982" s="700"/>
      <c r="L4982" s="702"/>
      <c r="M4982" s="167" t="n">
        <f aca="false">(IF($E4980&lt;&gt;0,$M$2,IF($L4980&lt;&gt;0,$M$2,"")))</f>
        <v>1</v>
      </c>
      <c r="O4982" s="700"/>
      <c r="P4982" s="700"/>
      <c r="Q4982" s="702"/>
      <c r="R4982" s="702"/>
      <c r="S4982" s="702"/>
      <c r="T4982" s="700"/>
      <c r="U4982" s="700"/>
      <c r="V4982" s="702"/>
      <c r="W4982" s="702"/>
      <c r="X4982" s="700"/>
      <c r="Y4982" s="702"/>
      <c r="Z4982" s="702"/>
      <c r="AA4982" s="702"/>
    </row>
    <row r="4983" customFormat="false" ht="15.75" hidden="false" customHeight="false" outlineLevel="0" collapsed="false">
      <c r="A4983" s="275" t="n">
        <v>805</v>
      </c>
      <c r="E4983" s="314"/>
      <c r="F4983" s="314"/>
      <c r="G4983" s="314"/>
      <c r="H4983" s="314"/>
      <c r="I4983" s="314"/>
      <c r="J4983" s="314"/>
      <c r="K4983" s="314"/>
      <c r="L4983" s="320"/>
      <c r="M4983" s="167" t="n">
        <f aca="false">(IF($E5113&lt;&gt;0,$M$2,IF($L5113&lt;&gt;0,$M$2,"")))</f>
        <v>1</v>
      </c>
      <c r="O4983" s="314"/>
      <c r="P4983" s="314"/>
      <c r="Q4983" s="320"/>
      <c r="R4983" s="320"/>
      <c r="S4983" s="320"/>
      <c r="T4983" s="314"/>
      <c r="U4983" s="314"/>
      <c r="V4983" s="320"/>
      <c r="W4983" s="320"/>
      <c r="X4983" s="314"/>
      <c r="Y4983" s="320"/>
      <c r="Z4983" s="320"/>
      <c r="AA4983" s="632"/>
    </row>
    <row r="4984" customFormat="false" ht="15.75" hidden="false" customHeight="false" outlineLevel="0" collapsed="false">
      <c r="A4984" s="276" t="n">
        <v>810</v>
      </c>
      <c r="C4984" s="180"/>
      <c r="D4984" s="181"/>
      <c r="E4984" s="314"/>
      <c r="F4984" s="314"/>
      <c r="G4984" s="314"/>
      <c r="H4984" s="314"/>
      <c r="I4984" s="314"/>
      <c r="J4984" s="314"/>
      <c r="K4984" s="314"/>
      <c r="L4984" s="320"/>
      <c r="M4984" s="167" t="n">
        <f aca="false">(IF($E5113&lt;&gt;0,$M$2,IF($L5113&lt;&gt;0,$M$2,"")))</f>
        <v>1</v>
      </c>
      <c r="O4984" s="314"/>
      <c r="P4984" s="314"/>
      <c r="Q4984" s="320"/>
      <c r="R4984" s="320"/>
      <c r="S4984" s="320"/>
      <c r="T4984" s="314"/>
      <c r="U4984" s="314"/>
      <c r="V4984" s="320"/>
      <c r="W4984" s="320"/>
      <c r="X4984" s="314"/>
      <c r="Y4984" s="320"/>
      <c r="Z4984" s="320"/>
      <c r="AA4984" s="632"/>
    </row>
    <row r="4985" customFormat="false" ht="15.75" hidden="false" customHeight="false" outlineLevel="0" collapsed="false">
      <c r="A4985" s="276" t="n">
        <v>815</v>
      </c>
      <c r="B4985" s="315" t="str">
        <f aca="false">$B$7</f>
        <v>МЕСЕЧЕН ОТЧЕТ  ЗА  КАСОВОТО  ИЗПЪЛНЕНИЕ  НА  БЮДЖЕТА
ПО ПЪЛНА ЕДИННА БЮДЖЕТНА КЛАСИФИКАЦИЯ</v>
      </c>
      <c r="C4985" s="315"/>
      <c r="D4985" s="315"/>
      <c r="E4985" s="314"/>
      <c r="F4985" s="314"/>
      <c r="G4985" s="314"/>
      <c r="H4985" s="314"/>
      <c r="I4985" s="314"/>
      <c r="J4985" s="314"/>
      <c r="K4985" s="314"/>
      <c r="L4985" s="320"/>
      <c r="M4985" s="167" t="n">
        <f aca="false">(IF($E5113&lt;&gt;0,$M$2,IF($L5113&lt;&gt;0,$M$2,"")))</f>
        <v>1</v>
      </c>
      <c r="O4985" s="314"/>
      <c r="P4985" s="314"/>
      <c r="Q4985" s="320"/>
      <c r="R4985" s="320"/>
      <c r="S4985" s="320"/>
      <c r="T4985" s="314"/>
      <c r="U4985" s="314"/>
      <c r="V4985" s="320"/>
      <c r="W4985" s="320"/>
      <c r="X4985" s="314"/>
      <c r="Y4985" s="320"/>
      <c r="Z4985" s="320"/>
      <c r="AA4985" s="632"/>
    </row>
    <row r="4986" customFormat="false" ht="15.75" hidden="false" customHeight="false" outlineLevel="0" collapsed="false">
      <c r="A4986" s="290" t="n">
        <v>525</v>
      </c>
      <c r="C4986" s="180"/>
      <c r="D4986" s="181"/>
      <c r="E4986" s="316" t="s">
        <v>194</v>
      </c>
      <c r="F4986" s="316" t="s">
        <v>6</v>
      </c>
      <c r="G4986" s="314"/>
      <c r="H4986" s="314"/>
      <c r="I4986" s="314"/>
      <c r="J4986" s="314"/>
      <c r="K4986" s="314"/>
      <c r="L4986" s="320"/>
      <c r="M4986" s="167" t="n">
        <f aca="false">(IF($E5113&lt;&gt;0,$M$2,IF($L5113&lt;&gt;0,$M$2,"")))</f>
        <v>1</v>
      </c>
      <c r="O4986" s="314"/>
      <c r="P4986" s="314"/>
      <c r="Q4986" s="320"/>
      <c r="R4986" s="320"/>
      <c r="S4986" s="320"/>
      <c r="T4986" s="314"/>
      <c r="U4986" s="314"/>
      <c r="V4986" s="320"/>
      <c r="W4986" s="320"/>
      <c r="X4986" s="314"/>
      <c r="Y4986" s="320"/>
      <c r="Z4986" s="320"/>
      <c r="AA4986" s="632"/>
    </row>
    <row r="4987" customFormat="false" ht="15.75" hidden="false" customHeight="false" outlineLevel="0" collapsed="false">
      <c r="A4987" s="275" t="n">
        <v>820</v>
      </c>
      <c r="B4987" s="317" t="n">
        <f aca="false">$B$9</f>
        <v>0</v>
      </c>
      <c r="C4987" s="317"/>
      <c r="D4987" s="317"/>
      <c r="E4987" s="318" t="n">
        <f aca="false">$E$9</f>
        <v>42005</v>
      </c>
      <c r="F4987" s="318" t="n">
        <f aca="false">$F$9</f>
        <v>42369</v>
      </c>
      <c r="G4987" s="314"/>
      <c r="H4987" s="314"/>
      <c r="I4987" s="314"/>
      <c r="J4987" s="314"/>
      <c r="K4987" s="314"/>
      <c r="L4987" s="320"/>
      <c r="M4987" s="167" t="n">
        <f aca="false">(IF($E5113&lt;&gt;0,$M$2,IF($L5113&lt;&gt;0,$M$2,"")))</f>
        <v>1</v>
      </c>
      <c r="O4987" s="314"/>
      <c r="P4987" s="314"/>
      <c r="Q4987" s="320"/>
      <c r="R4987" s="320"/>
      <c r="S4987" s="320"/>
      <c r="T4987" s="314"/>
      <c r="U4987" s="314"/>
      <c r="V4987" s="320"/>
      <c r="W4987" s="320"/>
      <c r="X4987" s="314"/>
      <c r="Y4987" s="320"/>
      <c r="Z4987" s="320"/>
      <c r="AA4987" s="632"/>
    </row>
    <row r="4988" customFormat="false" ht="15.75" hidden="false" customHeight="false" outlineLevel="0" collapsed="false">
      <c r="A4988" s="276" t="n">
        <v>821</v>
      </c>
      <c r="B4988" s="165" t="str">
        <f aca="false">$B$10</f>
        <v>(наименование на разпоредителя с бюджет)</v>
      </c>
      <c r="E4988" s="314"/>
      <c r="F4988" s="319"/>
      <c r="G4988" s="314"/>
      <c r="H4988" s="314"/>
      <c r="I4988" s="314"/>
      <c r="J4988" s="314"/>
      <c r="K4988" s="314"/>
      <c r="L4988" s="320"/>
      <c r="M4988" s="167" t="n">
        <f aca="false">(IF($E5113&lt;&gt;0,$M$2,IF($L5113&lt;&gt;0,$M$2,"")))</f>
        <v>1</v>
      </c>
      <c r="O4988" s="314"/>
      <c r="P4988" s="314"/>
      <c r="Q4988" s="320"/>
      <c r="R4988" s="320"/>
      <c r="S4988" s="320"/>
      <c r="T4988" s="314"/>
      <c r="U4988" s="314"/>
      <c r="V4988" s="320"/>
      <c r="W4988" s="320"/>
      <c r="X4988" s="314"/>
      <c r="Y4988" s="320"/>
      <c r="Z4988" s="320"/>
      <c r="AA4988" s="632"/>
    </row>
    <row r="4989" customFormat="false" ht="16.5" hidden="false" customHeight="false" outlineLevel="0" collapsed="false">
      <c r="A4989" s="276" t="n">
        <v>822</v>
      </c>
      <c r="E4989" s="314"/>
      <c r="F4989" s="314"/>
      <c r="G4989" s="314"/>
      <c r="H4989" s="314"/>
      <c r="I4989" s="314"/>
      <c r="J4989" s="314"/>
      <c r="K4989" s="314"/>
      <c r="L4989" s="320"/>
      <c r="M4989" s="167" t="n">
        <f aca="false">(IF($E5113&lt;&gt;0,$M$2,IF($L5113&lt;&gt;0,$M$2,"")))</f>
        <v>1</v>
      </c>
      <c r="O4989" s="314"/>
      <c r="P4989" s="314"/>
      <c r="Q4989" s="320"/>
      <c r="R4989" s="320"/>
      <c r="S4989" s="320"/>
      <c r="T4989" s="314"/>
      <c r="U4989" s="314"/>
      <c r="V4989" s="320"/>
      <c r="W4989" s="320"/>
      <c r="X4989" s="314"/>
      <c r="Y4989" s="320"/>
      <c r="Z4989" s="320"/>
      <c r="AA4989" s="632"/>
    </row>
    <row r="4990" customFormat="false" ht="17.25" hidden="false" customHeight="false" outlineLevel="0" collapsed="false">
      <c r="A4990" s="276" t="n">
        <v>823</v>
      </c>
      <c r="B4990" s="317" t="str">
        <f aca="false">$B$12</f>
        <v>Община ....</v>
      </c>
      <c r="C4990" s="317"/>
      <c r="D4990" s="317"/>
      <c r="E4990" s="314" t="s">
        <v>197</v>
      </c>
      <c r="F4990" s="321" t="str">
        <f aca="false">$F$12</f>
        <v>7305</v>
      </c>
      <c r="G4990" s="314"/>
      <c r="H4990" s="314"/>
      <c r="I4990" s="314"/>
      <c r="J4990" s="314"/>
      <c r="K4990" s="314"/>
      <c r="L4990" s="320"/>
      <c r="M4990" s="167" t="n">
        <f aca="false">(IF($E5113&lt;&gt;0,$M$2,IF($L5113&lt;&gt;0,$M$2,"")))</f>
        <v>1</v>
      </c>
      <c r="O4990" s="314"/>
      <c r="P4990" s="314"/>
      <c r="Q4990" s="320"/>
      <c r="R4990" s="320"/>
      <c r="S4990" s="320"/>
      <c r="T4990" s="314"/>
      <c r="U4990" s="314"/>
      <c r="V4990" s="320"/>
      <c r="W4990" s="320"/>
      <c r="X4990" s="314"/>
      <c r="Y4990" s="320"/>
      <c r="Z4990" s="320"/>
      <c r="AA4990" s="632"/>
    </row>
    <row r="4991" customFormat="false" ht="16.5" hidden="false" customHeight="false" outlineLevel="0" collapsed="false">
      <c r="A4991" s="276" t="n">
        <v>825</v>
      </c>
      <c r="B4991" s="165" t="str">
        <f aca="false">$B$13</f>
        <v>(наименование на първостепенния разпоредител с бюджет)</v>
      </c>
      <c r="E4991" s="314" t="s">
        <v>200</v>
      </c>
      <c r="F4991" s="314"/>
      <c r="G4991" s="314"/>
      <c r="H4991" s="314"/>
      <c r="I4991" s="314"/>
      <c r="J4991" s="314"/>
      <c r="K4991" s="314"/>
      <c r="L4991" s="320"/>
      <c r="M4991" s="167" t="n">
        <f aca="false">(IF($E5113&lt;&gt;0,$M$2,IF($L5113&lt;&gt;0,$M$2,"")))</f>
        <v>1</v>
      </c>
      <c r="O4991" s="314"/>
      <c r="P4991" s="314"/>
      <c r="Q4991" s="320"/>
      <c r="R4991" s="320"/>
      <c r="S4991" s="320"/>
      <c r="T4991" s="314"/>
      <c r="U4991" s="314"/>
      <c r="V4991" s="320"/>
      <c r="W4991" s="320"/>
      <c r="X4991" s="314"/>
      <c r="Y4991" s="320"/>
      <c r="Z4991" s="320"/>
      <c r="AA4991" s="632"/>
    </row>
    <row r="4992" customFormat="false" ht="15.75" hidden="false" customHeight="false" outlineLevel="0" collapsed="false">
      <c r="A4992" s="276"/>
      <c r="D4992" s="313"/>
      <c r="E4992" s="313"/>
      <c r="F4992" s="313"/>
      <c r="G4992" s="313"/>
      <c r="H4992" s="313"/>
      <c r="I4992" s="313"/>
      <c r="J4992" s="313"/>
      <c r="K4992" s="313"/>
      <c r="L4992" s="444"/>
      <c r="M4992" s="167" t="n">
        <f aca="false">(IF($E5113&lt;&gt;0,$M$2,IF($L5113&lt;&gt;0,$M$2,"")))</f>
        <v>1</v>
      </c>
      <c r="O4992" s="314"/>
      <c r="P4992" s="314"/>
      <c r="Q4992" s="320"/>
      <c r="R4992" s="320"/>
      <c r="S4992" s="320"/>
      <c r="T4992" s="314"/>
      <c r="U4992" s="314"/>
      <c r="V4992" s="320"/>
      <c r="W4992" s="320"/>
      <c r="X4992" s="314"/>
      <c r="Y4992" s="320"/>
      <c r="Z4992" s="320"/>
      <c r="AA4992" s="632"/>
    </row>
    <row r="4993" customFormat="false" ht="16.5" hidden="false" customHeight="false" outlineLevel="0" collapsed="false">
      <c r="A4993" s="276"/>
      <c r="C4993" s="180"/>
      <c r="D4993" s="181"/>
      <c r="E4993" s="314"/>
      <c r="F4993" s="314"/>
      <c r="G4993" s="314"/>
      <c r="H4993" s="314"/>
      <c r="I4993" s="314"/>
      <c r="J4993" s="314"/>
      <c r="K4993" s="314"/>
      <c r="L4993" s="320" t="s">
        <v>201</v>
      </c>
      <c r="M4993" s="167" t="n">
        <f aca="false">(IF($E5113&lt;&gt;0,$M$2,IF($L5113&lt;&gt;0,$M$2,"")))</f>
        <v>1</v>
      </c>
      <c r="O4993" s="322" t="s">
        <v>373</v>
      </c>
      <c r="P4993" s="314"/>
      <c r="Q4993" s="320"/>
      <c r="R4993" s="320" t="s">
        <v>201</v>
      </c>
      <c r="S4993" s="320"/>
      <c r="T4993" s="322" t="s">
        <v>374</v>
      </c>
      <c r="U4993" s="314"/>
      <c r="V4993" s="320"/>
      <c r="W4993" s="320" t="s">
        <v>201</v>
      </c>
      <c r="X4993" s="314"/>
      <c r="Y4993" s="320"/>
      <c r="Z4993" s="320" t="s">
        <v>201</v>
      </c>
      <c r="AA4993" s="632"/>
    </row>
    <row r="4994" customFormat="false" ht="19.5" hidden="false" customHeight="true" outlineLevel="0" collapsed="false">
      <c r="A4994" s="276"/>
      <c r="B4994" s="633"/>
      <c r="C4994" s="205"/>
      <c r="D4994" s="568" t="s">
        <v>737</v>
      </c>
      <c r="E4994" s="195" t="s">
        <v>203</v>
      </c>
      <c r="F4994" s="195"/>
      <c r="G4994" s="195"/>
      <c r="H4994" s="195"/>
      <c r="I4994" s="196" t="s">
        <v>204</v>
      </c>
      <c r="J4994" s="196"/>
      <c r="K4994" s="196"/>
      <c r="L4994" s="196"/>
      <c r="M4994" s="167" t="n">
        <f aca="false">(IF($E5113&lt;&gt;0,$M$2,IF($L5113&lt;&gt;0,$M$2,"")))</f>
        <v>1</v>
      </c>
      <c r="O4994" s="634" t="s">
        <v>738</v>
      </c>
      <c r="P4994" s="634" t="s">
        <v>739</v>
      </c>
      <c r="Q4994" s="635" t="s">
        <v>740</v>
      </c>
      <c r="R4994" s="636" t="s">
        <v>379</v>
      </c>
      <c r="S4994" s="168"/>
      <c r="T4994" s="635" t="s">
        <v>741</v>
      </c>
      <c r="U4994" s="635" t="s">
        <v>742</v>
      </c>
      <c r="V4994" s="635" t="s">
        <v>743</v>
      </c>
      <c r="W4994" s="636" t="s">
        <v>383</v>
      </c>
      <c r="X4994" s="637" t="s">
        <v>384</v>
      </c>
      <c r="Y4994" s="638"/>
      <c r="Z4994" s="639"/>
      <c r="AA4994" s="640"/>
    </row>
    <row r="4995" customFormat="false" ht="56.1" hidden="false" customHeight="true" outlineLevel="0" collapsed="false">
      <c r="A4995" s="276"/>
      <c r="B4995" s="335" t="s">
        <v>13</v>
      </c>
      <c r="C4995" s="537" t="s">
        <v>205</v>
      </c>
      <c r="D4995" s="641" t="s">
        <v>744</v>
      </c>
      <c r="E4995" s="201" t="s">
        <v>207</v>
      </c>
      <c r="F4995" s="202" t="s">
        <v>19</v>
      </c>
      <c r="G4995" s="202" t="s">
        <v>20</v>
      </c>
      <c r="H4995" s="202" t="s">
        <v>21</v>
      </c>
      <c r="I4995" s="203" t="s">
        <v>19</v>
      </c>
      <c r="J4995" s="203" t="s">
        <v>20</v>
      </c>
      <c r="K4995" s="203" t="s">
        <v>21</v>
      </c>
      <c r="L4995" s="642" t="s">
        <v>208</v>
      </c>
      <c r="M4995" s="167" t="n">
        <f aca="false">(IF($E5113&lt;&gt;0,$M$2,IF($L5113&lt;&gt;0,$M$2,"")))</f>
        <v>1</v>
      </c>
      <c r="O4995" s="634"/>
      <c r="P4995" s="634"/>
      <c r="Q4995" s="635"/>
      <c r="R4995" s="636"/>
      <c r="S4995" s="168"/>
      <c r="T4995" s="635"/>
      <c r="U4995" s="635"/>
      <c r="V4995" s="635"/>
      <c r="W4995" s="635"/>
      <c r="X4995" s="643" t="n">
        <v>2015</v>
      </c>
      <c r="Y4995" s="643" t="n">
        <v>2016</v>
      </c>
      <c r="Z4995" s="643" t="s">
        <v>387</v>
      </c>
      <c r="AA4995" s="644" t="s">
        <v>385</v>
      </c>
    </row>
    <row r="4996" customFormat="false" ht="69" hidden="false" customHeight="true" outlineLevel="0" collapsed="false">
      <c r="A4996" s="276"/>
      <c r="B4996" s="569"/>
      <c r="C4996" s="205"/>
      <c r="D4996" s="341" t="s">
        <v>388</v>
      </c>
      <c r="E4996" s="208" t="s">
        <v>210</v>
      </c>
      <c r="F4996" s="207" t="s">
        <v>211</v>
      </c>
      <c r="G4996" s="207" t="s">
        <v>212</v>
      </c>
      <c r="H4996" s="207" t="s">
        <v>213</v>
      </c>
      <c r="I4996" s="207" t="s">
        <v>214</v>
      </c>
      <c r="J4996" s="207" t="s">
        <v>215</v>
      </c>
      <c r="K4996" s="207" t="s">
        <v>216</v>
      </c>
      <c r="L4996" s="208" t="s">
        <v>217</v>
      </c>
      <c r="M4996" s="167" t="n">
        <f aca="false">(IF($E5113&lt;&gt;0,$M$2,IF($L5113&lt;&gt;0,$M$2,"")))</f>
        <v>1</v>
      </c>
      <c r="O4996" s="207" t="s">
        <v>389</v>
      </c>
      <c r="P4996" s="207" t="s">
        <v>390</v>
      </c>
      <c r="Q4996" s="208" t="s">
        <v>391</v>
      </c>
      <c r="R4996" s="208" t="s">
        <v>392</v>
      </c>
      <c r="S4996" s="168"/>
      <c r="T4996" s="645" t="s">
        <v>393</v>
      </c>
      <c r="U4996" s="645" t="s">
        <v>394</v>
      </c>
      <c r="V4996" s="645" t="s">
        <v>395</v>
      </c>
      <c r="W4996" s="645" t="s">
        <v>396</v>
      </c>
      <c r="X4996" s="645" t="s">
        <v>397</v>
      </c>
      <c r="Y4996" s="645" t="s">
        <v>398</v>
      </c>
      <c r="Z4996" s="645" t="s">
        <v>399</v>
      </c>
      <c r="AA4996" s="334" t="s">
        <v>214</v>
      </c>
    </row>
    <row r="4997" customFormat="false" ht="132" hidden="false" customHeight="false" outlineLevel="0" collapsed="false">
      <c r="A4997" s="276"/>
      <c r="B4997" s="489"/>
      <c r="C4997" s="646"/>
      <c r="D4997" s="646"/>
      <c r="E4997" s="346"/>
      <c r="F4997" s="646"/>
      <c r="G4997" s="646"/>
      <c r="H4997" s="646"/>
      <c r="I4997" s="646"/>
      <c r="J4997" s="646"/>
      <c r="K4997" s="646"/>
      <c r="L4997" s="346"/>
      <c r="M4997" s="167" t="n">
        <f aca="false">(IF($E5113&lt;&gt;0,$M$2,IF($L5113&lt;&gt;0,$M$2,"")))</f>
        <v>1</v>
      </c>
      <c r="O4997" s="647" t="s">
        <v>400</v>
      </c>
      <c r="P4997" s="647" t="s">
        <v>400</v>
      </c>
      <c r="Q4997" s="647" t="s">
        <v>401</v>
      </c>
      <c r="R4997" s="647" t="s">
        <v>402</v>
      </c>
      <c r="S4997" s="168"/>
      <c r="T4997" s="647" t="s">
        <v>400</v>
      </c>
      <c r="U4997" s="647" t="s">
        <v>400</v>
      </c>
      <c r="V4997" s="647" t="s">
        <v>745</v>
      </c>
      <c r="W4997" s="647" t="s">
        <v>404</v>
      </c>
      <c r="X4997" s="647" t="s">
        <v>400</v>
      </c>
      <c r="Y4997" s="647" t="s">
        <v>400</v>
      </c>
      <c r="Z4997" s="647" t="s">
        <v>400</v>
      </c>
      <c r="AA4997" s="349" t="s">
        <v>405</v>
      </c>
    </row>
    <row r="4998" customFormat="false" ht="19.5" hidden="false" customHeight="false" outlineLevel="0" collapsed="false">
      <c r="A4998" s="276"/>
      <c r="B4998" s="633"/>
      <c r="C4998" s="648" t="n">
        <f aca="false">VLOOKUP(D4999,EBK_DEIN2,2,FALSE())</f>
        <v>8832</v>
      </c>
      <c r="D4998" s="568" t="s">
        <v>746</v>
      </c>
      <c r="E4998" s="346"/>
      <c r="F4998" s="646"/>
      <c r="G4998" s="646"/>
      <c r="H4998" s="646"/>
      <c r="I4998" s="646"/>
      <c r="J4998" s="646"/>
      <c r="K4998" s="646"/>
      <c r="L4998" s="346"/>
      <c r="M4998" s="167" t="n">
        <f aca="false">(IF($E5113&lt;&gt;0,$M$2,IF($L5113&lt;&gt;0,$M$2,"")))</f>
        <v>1</v>
      </c>
      <c r="O4998" s="649"/>
      <c r="P4998" s="649"/>
      <c r="Q4998" s="448"/>
      <c r="R4998" s="650"/>
      <c r="S4998" s="168"/>
      <c r="T4998" s="649"/>
      <c r="U4998" s="649"/>
      <c r="V4998" s="448"/>
      <c r="W4998" s="650"/>
      <c r="X4998" s="649"/>
      <c r="Y4998" s="448"/>
      <c r="Z4998" s="650"/>
      <c r="AA4998" s="651"/>
    </row>
    <row r="4999" customFormat="false" ht="18.75" hidden="false" customHeight="false" outlineLevel="0" collapsed="false">
      <c r="A4999" s="276"/>
      <c r="B4999" s="652"/>
      <c r="C4999" s="653"/>
      <c r="D4999" s="654" t="s">
        <v>789</v>
      </c>
      <c r="E4999" s="346"/>
      <c r="F4999" s="646"/>
      <c r="G4999" s="646"/>
      <c r="H4999" s="646"/>
      <c r="I4999" s="646"/>
      <c r="J4999" s="646"/>
      <c r="K4999" s="646"/>
      <c r="L4999" s="346"/>
      <c r="M4999" s="167" t="n">
        <f aca="false">(IF($E5113&lt;&gt;0,$M$2,IF($L5113&lt;&gt;0,$M$2,"")))</f>
        <v>1</v>
      </c>
      <c r="O4999" s="649"/>
      <c r="P4999" s="649"/>
      <c r="Q4999" s="448"/>
      <c r="R4999" s="655" t="n">
        <f aca="false">SUMIF(R5002:R5003,"&lt;0")+SUMIF(R5005:R5009,"&lt;0")+SUMIF(R5011:R5016,"&lt;0")+SUMIF(R5018:R5034,"&lt;0")+SUMIF(R5040:R5044,"&lt;0")+SUMIF(R5046:R5051,"&lt;0")+SUMIF(R5053:R5058,"&lt;0")+SUMIF(R5066:R5067,"&lt;0")+SUMIF(R5070:R5075,"&lt;0")+SUMIF(R5077:R5082,"&lt;0")+SUMIF(R5086,"&lt;0")+SUMIF(R5088:R5094,"&lt;0")+SUMIF(R5096:R5098,"&lt;0")+SUMIF(R5100:R5103,"&lt;0")+SUMIF(R5105:R5106,"&lt;0")+SUMIF(R5109,"&lt;0")</f>
        <v>-150631</v>
      </c>
      <c r="S4999" s="168"/>
      <c r="T4999" s="649"/>
      <c r="U4999" s="649"/>
      <c r="V4999" s="448"/>
      <c r="W4999" s="655" t="n">
        <f aca="false">SUMIF(W5002:W5003,"&lt;0")+SUMIF(W5005:W5009,"&lt;0")+SUMIF(W5011:W5016,"&lt;0")+SUMIF(W5018:W5034,"&lt;0")+SUMIF(W5040:W5044,"&lt;0")+SUMIF(W5046:W5051,"&lt;0")+SUMIF(W5053:W5058,"&lt;0")+SUMIF(W5066:W5067,"&lt;0")+SUMIF(W5070:W5075,"&lt;0")+SUMIF(W5077:W5082,"&lt;0")+SUMIF(W5086,"&lt;0")+SUMIF(W5088:W5094,"&lt;0")+SUMIF(W5096:W5098,"&lt;0")+SUMIF(W5100:W5103,"&lt;0")+SUMIF(W5105:W5106,"&lt;0")+SUMIF(W5109,"&lt;0")</f>
        <v>-150631</v>
      </c>
      <c r="X4999" s="649"/>
      <c r="Y4999" s="448"/>
      <c r="Z4999" s="650"/>
      <c r="AA4999" s="656"/>
    </row>
    <row r="5000" customFormat="false" ht="19.5" hidden="false" customHeight="false" outlineLevel="0" collapsed="false">
      <c r="A5000" s="276"/>
      <c r="B5000" s="198"/>
      <c r="C5000" s="653"/>
      <c r="D5000" s="344" t="s">
        <v>748</v>
      </c>
      <c r="E5000" s="346"/>
      <c r="F5000" s="646"/>
      <c r="G5000" s="646"/>
      <c r="H5000" s="646"/>
      <c r="I5000" s="646"/>
      <c r="J5000" s="646"/>
      <c r="K5000" s="646"/>
      <c r="L5000" s="346"/>
      <c r="M5000" s="167" t="n">
        <f aca="false">(IF($E5113&lt;&gt;0,$M$2,IF($L5113&lt;&gt;0,$M$2,"")))</f>
        <v>1</v>
      </c>
      <c r="O5000" s="649"/>
      <c r="P5000" s="649"/>
      <c r="Q5000" s="448"/>
      <c r="R5000" s="650"/>
      <c r="S5000" s="168"/>
      <c r="T5000" s="649"/>
      <c r="U5000" s="649"/>
      <c r="V5000" s="448"/>
      <c r="W5000" s="650"/>
      <c r="X5000" s="649"/>
      <c r="Y5000" s="448"/>
      <c r="Z5000" s="650"/>
      <c r="AA5000" s="657"/>
    </row>
    <row r="5001" customFormat="false" ht="19.5" hidden="false" customHeight="true" outlineLevel="0" collapsed="false">
      <c r="A5001" s="276"/>
      <c r="B5001" s="350" t="n">
        <v>100</v>
      </c>
      <c r="C5001" s="351" t="s">
        <v>406</v>
      </c>
      <c r="D5001" s="351"/>
      <c r="E5001" s="571" t="n">
        <f aca="false">SUM(E5002:E5003)</f>
        <v>0</v>
      </c>
      <c r="F5001" s="658" t="n">
        <f aca="false">SUM(F5002:F5003)</f>
        <v>0</v>
      </c>
      <c r="G5001" s="574" t="n">
        <f aca="false">SUM(G5002:G5003)</f>
        <v>0</v>
      </c>
      <c r="H5001" s="574" t="n">
        <f aca="false">SUM(H5002:H5003)</f>
        <v>0</v>
      </c>
      <c r="I5001" s="658" t="n">
        <f aca="false">SUM(I5002:I5003)</f>
        <v>0</v>
      </c>
      <c r="J5001" s="574" t="n">
        <f aca="false">SUM(J5002:J5003)</f>
        <v>0</v>
      </c>
      <c r="K5001" s="574" t="n">
        <f aca="false">SUM(K5002:K5003)</f>
        <v>0</v>
      </c>
      <c r="L5001" s="574" t="n">
        <f aca="false">SUM(L5002:L5003)</f>
        <v>0</v>
      </c>
      <c r="M5001" s="659" t="str">
        <f aca="false">(IF($E5001&lt;&gt;0,$M$2,IF($L5001&lt;&gt;0,$M$2,"")))</f>
        <v/>
      </c>
      <c r="N5001" s="216"/>
      <c r="O5001" s="660" t="n">
        <f aca="false">SUM(O5002:O5003)</f>
        <v>0</v>
      </c>
      <c r="P5001" s="661" t="n">
        <f aca="false">SUM(P5002:P5003)</f>
        <v>0</v>
      </c>
      <c r="Q5001" s="662" t="n">
        <f aca="false">SUM(Q5002:Q5003)</f>
        <v>0</v>
      </c>
      <c r="R5001" s="663" t="n">
        <f aca="false">SUM(R5002:R5003)</f>
        <v>0</v>
      </c>
      <c r="S5001" s="216"/>
      <c r="T5001" s="664"/>
      <c r="U5001" s="665"/>
      <c r="V5001" s="666"/>
      <c r="W5001" s="665"/>
      <c r="X5001" s="665"/>
      <c r="Y5001" s="665"/>
      <c r="Z5001" s="667"/>
      <c r="AA5001" s="361" t="n">
        <f aca="false">W5001-X5001-Y5001-Z5001</f>
        <v>0</v>
      </c>
    </row>
    <row r="5002" customFormat="false" ht="19.5" hidden="false" customHeight="false" outlineLevel="0" collapsed="false">
      <c r="A5002" s="276"/>
      <c r="B5002" s="234"/>
      <c r="C5002" s="251" t="n">
        <v>101</v>
      </c>
      <c r="D5002" s="219" t="s">
        <v>407</v>
      </c>
      <c r="E5002" s="220" t="n">
        <f aca="false">F5002+G5002+H5002</f>
        <v>0</v>
      </c>
      <c r="F5002" s="265"/>
      <c r="G5002" s="252"/>
      <c r="H5002" s="252"/>
      <c r="I5002" s="265"/>
      <c r="J5002" s="252"/>
      <c r="K5002" s="252"/>
      <c r="L5002" s="222" t="n">
        <f aca="false">I5002+J5002+K5002</f>
        <v>0</v>
      </c>
      <c r="M5002" s="659" t="str">
        <f aca="false">(IF($E5002&lt;&gt;0,$M$2,IF($L5002&lt;&gt;0,$M$2,"")))</f>
        <v/>
      </c>
      <c r="N5002" s="216"/>
      <c r="O5002" s="668"/>
      <c r="P5002" s="669"/>
      <c r="Q5002" s="359" t="n">
        <f aca="false">L5002</f>
        <v>0</v>
      </c>
      <c r="R5002" s="670" t="n">
        <f aca="false">O5002+P5002-Q5002</f>
        <v>0</v>
      </c>
      <c r="S5002" s="216"/>
      <c r="T5002" s="360"/>
      <c r="U5002" s="388"/>
      <c r="V5002" s="388"/>
      <c r="W5002" s="388"/>
      <c r="X5002" s="388"/>
      <c r="Y5002" s="388"/>
      <c r="Z5002" s="671"/>
      <c r="AA5002" s="361" t="n">
        <f aca="false">W5002-X5002-Y5002-Z5002</f>
        <v>0</v>
      </c>
    </row>
    <row r="5003" customFormat="false" ht="36" hidden="false" customHeight="true" outlineLevel="0" collapsed="false">
      <c r="A5003" s="180"/>
      <c r="B5003" s="234"/>
      <c r="C5003" s="218" t="n">
        <v>102</v>
      </c>
      <c r="D5003" s="223" t="s">
        <v>408</v>
      </c>
      <c r="E5003" s="220" t="n">
        <f aca="false">F5003+G5003+H5003</f>
        <v>0</v>
      </c>
      <c r="F5003" s="265"/>
      <c r="G5003" s="252"/>
      <c r="H5003" s="252"/>
      <c r="I5003" s="265"/>
      <c r="J5003" s="252"/>
      <c r="K5003" s="252"/>
      <c r="L5003" s="222" t="n">
        <f aca="false">I5003+J5003+K5003</f>
        <v>0</v>
      </c>
      <c r="M5003" s="659" t="str">
        <f aca="false">(IF($E5003&lt;&gt;0,$M$2,IF($L5003&lt;&gt;0,$M$2,"")))</f>
        <v/>
      </c>
      <c r="N5003" s="216"/>
      <c r="O5003" s="668"/>
      <c r="P5003" s="669"/>
      <c r="Q5003" s="359" t="n">
        <f aca="false">L5003</f>
        <v>0</v>
      </c>
      <c r="R5003" s="670" t="n">
        <f aca="false">O5003+P5003-Q5003</f>
        <v>0</v>
      </c>
      <c r="S5003" s="216"/>
      <c r="T5003" s="360"/>
      <c r="U5003" s="388"/>
      <c r="V5003" s="388"/>
      <c r="W5003" s="388"/>
      <c r="X5003" s="388"/>
      <c r="Y5003" s="388"/>
      <c r="Z5003" s="671"/>
      <c r="AA5003" s="361" t="n">
        <f aca="false">W5003-X5003-Y5003-Z5003</f>
        <v>0</v>
      </c>
    </row>
    <row r="5004" customFormat="false" ht="19.5" hidden="false" customHeight="false" outlineLevel="0" collapsed="false">
      <c r="A5004" s="180"/>
      <c r="B5004" s="229" t="n">
        <v>200</v>
      </c>
      <c r="C5004" s="230" t="s">
        <v>409</v>
      </c>
      <c r="D5004" s="230"/>
      <c r="E5004" s="244" t="n">
        <f aca="false">SUM(E5005:E5009)</f>
        <v>0</v>
      </c>
      <c r="F5004" s="245" t="n">
        <f aca="false">SUM(F5005:F5009)</f>
        <v>0</v>
      </c>
      <c r="G5004" s="246" t="n">
        <f aca="false">SUM(G5005:G5009)</f>
        <v>0</v>
      </c>
      <c r="H5004" s="246" t="n">
        <f aca="false">SUM(H5005:H5009)</f>
        <v>0</v>
      </c>
      <c r="I5004" s="245" t="n">
        <f aca="false">SUM(I5005:I5009)</f>
        <v>0</v>
      </c>
      <c r="J5004" s="246" t="n">
        <f aca="false">SUM(J5005:J5009)</f>
        <v>0</v>
      </c>
      <c r="K5004" s="246" t="n">
        <f aca="false">SUM(K5005:K5009)</f>
        <v>0</v>
      </c>
      <c r="L5004" s="246" t="n">
        <f aca="false">SUM(L5005:L5009)</f>
        <v>0</v>
      </c>
      <c r="M5004" s="659" t="str">
        <f aca="false">(IF($E5004&lt;&gt;0,$M$2,IF($L5004&lt;&gt;0,$M$2,"")))</f>
        <v/>
      </c>
      <c r="N5004" s="216"/>
      <c r="O5004" s="376" t="n">
        <f aca="false">SUM(O5005:O5009)</f>
        <v>0</v>
      </c>
      <c r="P5004" s="377" t="n">
        <f aca="false">SUM(P5005:P5009)</f>
        <v>0</v>
      </c>
      <c r="Q5004" s="672" t="n">
        <f aca="false">SUM(Q5005:Q5009)</f>
        <v>0</v>
      </c>
      <c r="R5004" s="261" t="n">
        <f aca="false">SUM(R5005:R5009)</f>
        <v>0</v>
      </c>
      <c r="S5004" s="216"/>
      <c r="T5004" s="378"/>
      <c r="U5004" s="400"/>
      <c r="V5004" s="400"/>
      <c r="W5004" s="400"/>
      <c r="X5004" s="400"/>
      <c r="Y5004" s="400"/>
      <c r="Z5004" s="673"/>
      <c r="AA5004" s="361" t="n">
        <f aca="false">W5004-X5004-Y5004-Z5004</f>
        <v>0</v>
      </c>
    </row>
    <row r="5005" customFormat="false" ht="19.5" hidden="false" customHeight="false" outlineLevel="0" collapsed="false">
      <c r="A5005" s="180"/>
      <c r="B5005" s="248"/>
      <c r="C5005" s="251" t="n">
        <v>201</v>
      </c>
      <c r="D5005" s="219" t="s">
        <v>410</v>
      </c>
      <c r="E5005" s="220" t="n">
        <f aca="false">F5005+G5005+H5005</f>
        <v>0</v>
      </c>
      <c r="F5005" s="265"/>
      <c r="G5005" s="252"/>
      <c r="H5005" s="252"/>
      <c r="I5005" s="265"/>
      <c r="J5005" s="252"/>
      <c r="K5005" s="252"/>
      <c r="L5005" s="222" t="n">
        <f aca="false">I5005+J5005+K5005</f>
        <v>0</v>
      </c>
      <c r="M5005" s="659" t="str">
        <f aca="false">(IF($E5005&lt;&gt;0,$M$2,IF($L5005&lt;&gt;0,$M$2,"")))</f>
        <v/>
      </c>
      <c r="N5005" s="216"/>
      <c r="O5005" s="668"/>
      <c r="P5005" s="669"/>
      <c r="Q5005" s="359" t="n">
        <f aca="false">L5005</f>
        <v>0</v>
      </c>
      <c r="R5005" s="670" t="n">
        <f aca="false">O5005+P5005-Q5005</f>
        <v>0</v>
      </c>
      <c r="S5005" s="216"/>
      <c r="T5005" s="360"/>
      <c r="U5005" s="388"/>
      <c r="V5005" s="388"/>
      <c r="W5005" s="388"/>
      <c r="X5005" s="388"/>
      <c r="Y5005" s="388"/>
      <c r="Z5005" s="671"/>
      <c r="AA5005" s="361" t="n">
        <f aca="false">W5005-X5005-Y5005-Z5005</f>
        <v>0</v>
      </c>
    </row>
    <row r="5006" customFormat="false" ht="19.5" hidden="false" customHeight="false" outlineLevel="0" collapsed="false">
      <c r="A5006" s="180"/>
      <c r="B5006" s="217"/>
      <c r="C5006" s="218" t="n">
        <v>202</v>
      </c>
      <c r="D5006" s="253" t="s">
        <v>411</v>
      </c>
      <c r="E5006" s="220" t="n">
        <f aca="false">F5006+G5006+H5006</f>
        <v>0</v>
      </c>
      <c r="F5006" s="265"/>
      <c r="G5006" s="252"/>
      <c r="H5006" s="252"/>
      <c r="I5006" s="265"/>
      <c r="J5006" s="252"/>
      <c r="K5006" s="252"/>
      <c r="L5006" s="222" t="n">
        <f aca="false">I5006+J5006+K5006</f>
        <v>0</v>
      </c>
      <c r="M5006" s="659" t="str">
        <f aca="false">(IF($E5006&lt;&gt;0,$M$2,IF($L5006&lt;&gt;0,$M$2,"")))</f>
        <v/>
      </c>
      <c r="N5006" s="216"/>
      <c r="O5006" s="668"/>
      <c r="P5006" s="669"/>
      <c r="Q5006" s="359" t="n">
        <f aca="false">L5006</f>
        <v>0</v>
      </c>
      <c r="R5006" s="670" t="n">
        <f aca="false">O5006+P5006-Q5006</f>
        <v>0</v>
      </c>
      <c r="S5006" s="216"/>
      <c r="T5006" s="360"/>
      <c r="U5006" s="388"/>
      <c r="V5006" s="388"/>
      <c r="W5006" s="388"/>
      <c r="X5006" s="388"/>
      <c r="Y5006" s="388"/>
      <c r="Z5006" s="671"/>
      <c r="AA5006" s="361" t="n">
        <f aca="false">W5006-X5006-Y5006-Z5006</f>
        <v>0</v>
      </c>
    </row>
    <row r="5007" customFormat="false" ht="32.25" hidden="false" customHeight="false" outlineLevel="0" collapsed="false">
      <c r="A5007" s="180"/>
      <c r="B5007" s="217"/>
      <c r="C5007" s="218" t="n">
        <v>205</v>
      </c>
      <c r="D5007" s="253" t="s">
        <v>412</v>
      </c>
      <c r="E5007" s="220" t="n">
        <f aca="false">F5007+G5007+H5007</f>
        <v>0</v>
      </c>
      <c r="F5007" s="265"/>
      <c r="G5007" s="252"/>
      <c r="H5007" s="252"/>
      <c r="I5007" s="265"/>
      <c r="J5007" s="252"/>
      <c r="K5007" s="252"/>
      <c r="L5007" s="222" t="n">
        <f aca="false">I5007+J5007+K5007</f>
        <v>0</v>
      </c>
      <c r="M5007" s="659" t="str">
        <f aca="false">(IF($E5007&lt;&gt;0,$M$2,IF($L5007&lt;&gt;0,$M$2,"")))</f>
        <v/>
      </c>
      <c r="N5007" s="216"/>
      <c r="O5007" s="668"/>
      <c r="P5007" s="669"/>
      <c r="Q5007" s="359" t="n">
        <f aca="false">L5007</f>
        <v>0</v>
      </c>
      <c r="R5007" s="670" t="n">
        <f aca="false">O5007+P5007-Q5007</f>
        <v>0</v>
      </c>
      <c r="S5007" s="216"/>
      <c r="T5007" s="360"/>
      <c r="U5007" s="388"/>
      <c r="V5007" s="388"/>
      <c r="W5007" s="388"/>
      <c r="X5007" s="388"/>
      <c r="Y5007" s="388"/>
      <c r="Z5007" s="671"/>
      <c r="AA5007" s="361" t="n">
        <f aca="false">W5007-X5007-Y5007-Z5007</f>
        <v>0</v>
      </c>
    </row>
    <row r="5008" customFormat="false" ht="19.5" hidden="false" customHeight="false" outlineLevel="0" collapsed="false">
      <c r="A5008" s="180"/>
      <c r="B5008" s="217"/>
      <c r="C5008" s="218" t="n">
        <v>208</v>
      </c>
      <c r="D5008" s="281" t="s">
        <v>413</v>
      </c>
      <c r="E5008" s="220" t="n">
        <f aca="false">F5008+G5008+H5008</f>
        <v>0</v>
      </c>
      <c r="F5008" s="265"/>
      <c r="G5008" s="252"/>
      <c r="H5008" s="252"/>
      <c r="I5008" s="265"/>
      <c r="J5008" s="252"/>
      <c r="K5008" s="252"/>
      <c r="L5008" s="222" t="n">
        <f aca="false">I5008+J5008+K5008</f>
        <v>0</v>
      </c>
      <c r="M5008" s="659" t="str">
        <f aca="false">(IF($E5008&lt;&gt;0,$M$2,IF($L5008&lt;&gt;0,$M$2,"")))</f>
        <v/>
      </c>
      <c r="N5008" s="216"/>
      <c r="O5008" s="668"/>
      <c r="P5008" s="669"/>
      <c r="Q5008" s="359" t="n">
        <f aca="false">L5008</f>
        <v>0</v>
      </c>
      <c r="R5008" s="670" t="n">
        <f aca="false">O5008+P5008-Q5008</f>
        <v>0</v>
      </c>
      <c r="S5008" s="216"/>
      <c r="T5008" s="360"/>
      <c r="U5008" s="388"/>
      <c r="V5008" s="388"/>
      <c r="W5008" s="388"/>
      <c r="X5008" s="388"/>
      <c r="Y5008" s="388"/>
      <c r="Z5008" s="671"/>
      <c r="AA5008" s="361" t="n">
        <f aca="false">W5008-X5008-Y5008-Z5008</f>
        <v>0</v>
      </c>
    </row>
    <row r="5009" customFormat="false" ht="19.5" hidden="false" customHeight="false" outlineLevel="0" collapsed="false">
      <c r="A5009" s="180"/>
      <c r="B5009" s="248"/>
      <c r="C5009" s="240" t="n">
        <v>209</v>
      </c>
      <c r="D5009" s="258" t="s">
        <v>414</v>
      </c>
      <c r="E5009" s="220" t="n">
        <f aca="false">F5009+G5009+H5009</f>
        <v>0</v>
      </c>
      <c r="F5009" s="265"/>
      <c r="G5009" s="252"/>
      <c r="H5009" s="252"/>
      <c r="I5009" s="265"/>
      <c r="J5009" s="252"/>
      <c r="K5009" s="252"/>
      <c r="L5009" s="222" t="n">
        <f aca="false">I5009+J5009+K5009</f>
        <v>0</v>
      </c>
      <c r="M5009" s="659" t="str">
        <f aca="false">(IF($E5009&lt;&gt;0,$M$2,IF($L5009&lt;&gt;0,$M$2,"")))</f>
        <v/>
      </c>
      <c r="N5009" s="216"/>
      <c r="O5009" s="668"/>
      <c r="P5009" s="669"/>
      <c r="Q5009" s="359" t="n">
        <f aca="false">L5009</f>
        <v>0</v>
      </c>
      <c r="R5009" s="670" t="n">
        <f aca="false">O5009+P5009-Q5009</f>
        <v>0</v>
      </c>
      <c r="S5009" s="216"/>
      <c r="T5009" s="360"/>
      <c r="U5009" s="388"/>
      <c r="V5009" s="388"/>
      <c r="W5009" s="388"/>
      <c r="X5009" s="388"/>
      <c r="Y5009" s="388"/>
      <c r="Z5009" s="671"/>
      <c r="AA5009" s="361" t="n">
        <f aca="false">W5009-X5009-Y5009-Z5009</f>
        <v>0</v>
      </c>
    </row>
    <row r="5010" customFormat="false" ht="19.5" hidden="false" customHeight="false" outlineLevel="0" collapsed="false">
      <c r="A5010" s="180"/>
      <c r="B5010" s="229" t="n">
        <v>500</v>
      </c>
      <c r="C5010" s="263" t="s">
        <v>415</v>
      </c>
      <c r="D5010" s="263"/>
      <c r="E5010" s="244" t="n">
        <f aca="false">SUM(E5011:E5015)</f>
        <v>0</v>
      </c>
      <c r="F5010" s="245" t="n">
        <f aca="false">SUM(F5011:F5015)</f>
        <v>0</v>
      </c>
      <c r="G5010" s="246" t="n">
        <f aca="false">SUM(G5011:G5015)</f>
        <v>0</v>
      </c>
      <c r="H5010" s="246" t="n">
        <f aca="false">SUM(H5011:H5015)</f>
        <v>0</v>
      </c>
      <c r="I5010" s="245" t="n">
        <f aca="false">SUM(I5011:I5015)</f>
        <v>0</v>
      </c>
      <c r="J5010" s="246" t="n">
        <f aca="false">SUM(J5011:J5015)</f>
        <v>0</v>
      </c>
      <c r="K5010" s="246" t="n">
        <f aca="false">SUM(K5011:K5015)</f>
        <v>0</v>
      </c>
      <c r="L5010" s="246" t="n">
        <f aca="false">SUM(L5011:L5015)</f>
        <v>0</v>
      </c>
      <c r="M5010" s="659" t="str">
        <f aca="false">(IF($E5010&lt;&gt;0,$M$2,IF($L5010&lt;&gt;0,$M$2,"")))</f>
        <v/>
      </c>
      <c r="N5010" s="216"/>
      <c r="O5010" s="376" t="n">
        <f aca="false">SUM(O5011:O5015)</f>
        <v>0</v>
      </c>
      <c r="P5010" s="377" t="n">
        <f aca="false">SUM(P5011:P5015)</f>
        <v>0</v>
      </c>
      <c r="Q5010" s="672" t="n">
        <f aca="false">SUM(Q5011:Q5015)</f>
        <v>0</v>
      </c>
      <c r="R5010" s="261" t="n">
        <f aca="false">SUM(R5011:R5015)</f>
        <v>0</v>
      </c>
      <c r="S5010" s="216"/>
      <c r="T5010" s="378"/>
      <c r="U5010" s="400"/>
      <c r="V5010" s="388"/>
      <c r="W5010" s="400"/>
      <c r="X5010" s="400"/>
      <c r="Y5010" s="400"/>
      <c r="Z5010" s="673"/>
      <c r="AA5010" s="361" t="n">
        <f aca="false">W5010-X5010-Y5010-Z5010</f>
        <v>0</v>
      </c>
    </row>
    <row r="5011" customFormat="false" ht="32.25" hidden="false" customHeight="false" outlineLevel="0" collapsed="false">
      <c r="A5011" s="180"/>
      <c r="B5011" s="248"/>
      <c r="C5011" s="368" t="n">
        <v>551</v>
      </c>
      <c r="D5011" s="369" t="s">
        <v>416</v>
      </c>
      <c r="E5011" s="220" t="n">
        <f aca="false">F5011+G5011+H5011</f>
        <v>0</v>
      </c>
      <c r="F5011" s="265"/>
      <c r="G5011" s="252"/>
      <c r="H5011" s="252"/>
      <c r="I5011" s="265"/>
      <c r="J5011" s="252"/>
      <c r="K5011" s="252"/>
      <c r="L5011" s="222" t="n">
        <f aca="false">I5011+J5011+K5011</f>
        <v>0</v>
      </c>
      <c r="M5011" s="659" t="str">
        <f aca="false">(IF($E5011&lt;&gt;0,$M$2,IF($L5011&lt;&gt;0,$M$2,"")))</f>
        <v/>
      </c>
      <c r="N5011" s="216"/>
      <c r="O5011" s="668"/>
      <c r="P5011" s="669"/>
      <c r="Q5011" s="359" t="n">
        <f aca="false">L5011</f>
        <v>0</v>
      </c>
      <c r="R5011" s="670" t="n">
        <f aca="false">O5011+P5011-Q5011</f>
        <v>0</v>
      </c>
      <c r="S5011" s="216"/>
      <c r="T5011" s="360"/>
      <c r="U5011" s="388"/>
      <c r="V5011" s="388"/>
      <c r="W5011" s="388"/>
      <c r="X5011" s="388"/>
      <c r="Y5011" s="388"/>
      <c r="Z5011" s="671"/>
      <c r="AA5011" s="361" t="n">
        <f aca="false">W5011-X5011-Y5011-Z5011</f>
        <v>0</v>
      </c>
    </row>
    <row r="5012" customFormat="false" ht="19.5" hidden="false" customHeight="false" outlineLevel="0" collapsed="false">
      <c r="A5012" s="180"/>
      <c r="B5012" s="248"/>
      <c r="C5012" s="370" t="n">
        <f aca="false">C5011+1</f>
        <v>552</v>
      </c>
      <c r="D5012" s="371" t="s">
        <v>417</v>
      </c>
      <c r="E5012" s="220" t="n">
        <f aca="false">F5012+G5012+H5012</f>
        <v>0</v>
      </c>
      <c r="F5012" s="265"/>
      <c r="G5012" s="252"/>
      <c r="H5012" s="252"/>
      <c r="I5012" s="265"/>
      <c r="J5012" s="252"/>
      <c r="K5012" s="252"/>
      <c r="L5012" s="222" t="n">
        <f aca="false">I5012+J5012+K5012</f>
        <v>0</v>
      </c>
      <c r="M5012" s="659" t="str">
        <f aca="false">(IF($E5012&lt;&gt;0,$M$2,IF($L5012&lt;&gt;0,$M$2,"")))</f>
        <v/>
      </c>
      <c r="N5012" s="216"/>
      <c r="O5012" s="668"/>
      <c r="P5012" s="669"/>
      <c r="Q5012" s="359" t="n">
        <f aca="false">L5012</f>
        <v>0</v>
      </c>
      <c r="R5012" s="670" t="n">
        <f aca="false">O5012+P5012-Q5012</f>
        <v>0</v>
      </c>
      <c r="S5012" s="216"/>
      <c r="T5012" s="360"/>
      <c r="U5012" s="388"/>
      <c r="V5012" s="388"/>
      <c r="W5012" s="388"/>
      <c r="X5012" s="388"/>
      <c r="Y5012" s="388"/>
      <c r="Z5012" s="671"/>
      <c r="AA5012" s="361" t="n">
        <f aca="false">W5012-X5012-Y5012-Z5012</f>
        <v>0</v>
      </c>
    </row>
    <row r="5013" customFormat="false" ht="19.5" hidden="false" customHeight="false" outlineLevel="0" collapsed="false">
      <c r="A5013" s="275" t="n">
        <v>5</v>
      </c>
      <c r="B5013" s="248"/>
      <c r="C5013" s="370" t="n">
        <v>560</v>
      </c>
      <c r="D5013" s="372" t="s">
        <v>418</v>
      </c>
      <c r="E5013" s="220" t="n">
        <f aca="false">F5013+G5013+H5013</f>
        <v>0</v>
      </c>
      <c r="F5013" s="265"/>
      <c r="G5013" s="252"/>
      <c r="H5013" s="252"/>
      <c r="I5013" s="265"/>
      <c r="J5013" s="252"/>
      <c r="K5013" s="252"/>
      <c r="L5013" s="222" t="n">
        <f aca="false">I5013+J5013+K5013</f>
        <v>0</v>
      </c>
      <c r="M5013" s="659" t="str">
        <f aca="false">(IF($E5013&lt;&gt;0,$M$2,IF($L5013&lt;&gt;0,$M$2,"")))</f>
        <v/>
      </c>
      <c r="N5013" s="216"/>
      <c r="O5013" s="668"/>
      <c r="P5013" s="669"/>
      <c r="Q5013" s="359" t="n">
        <f aca="false">L5013</f>
        <v>0</v>
      </c>
      <c r="R5013" s="670" t="n">
        <f aca="false">O5013+P5013-Q5013</f>
        <v>0</v>
      </c>
      <c r="S5013" s="216"/>
      <c r="T5013" s="360"/>
      <c r="U5013" s="388"/>
      <c r="V5013" s="388"/>
      <c r="W5013" s="388"/>
      <c r="X5013" s="388"/>
      <c r="Y5013" s="388"/>
      <c r="Z5013" s="671"/>
      <c r="AA5013" s="361" t="n">
        <f aca="false">W5013-X5013-Y5013-Z5013</f>
        <v>0</v>
      </c>
    </row>
    <row r="5014" customFormat="false" ht="19.5" hidden="false" customHeight="false" outlineLevel="0" collapsed="false">
      <c r="A5014" s="276" t="n">
        <v>10</v>
      </c>
      <c r="B5014" s="248"/>
      <c r="C5014" s="370" t="n">
        <v>580</v>
      </c>
      <c r="D5014" s="371" t="s">
        <v>419</v>
      </c>
      <c r="E5014" s="220" t="n">
        <f aca="false">F5014+G5014+H5014</f>
        <v>0</v>
      </c>
      <c r="F5014" s="265"/>
      <c r="G5014" s="252"/>
      <c r="H5014" s="252"/>
      <c r="I5014" s="265"/>
      <c r="J5014" s="252"/>
      <c r="K5014" s="252"/>
      <c r="L5014" s="222" t="n">
        <f aca="false">I5014+J5014+K5014</f>
        <v>0</v>
      </c>
      <c r="M5014" s="659" t="str">
        <f aca="false">(IF($E5014&lt;&gt;0,$M$2,IF($L5014&lt;&gt;0,$M$2,"")))</f>
        <v/>
      </c>
      <c r="N5014" s="216"/>
      <c r="O5014" s="668"/>
      <c r="P5014" s="669"/>
      <c r="Q5014" s="359" t="n">
        <f aca="false">L5014</f>
        <v>0</v>
      </c>
      <c r="R5014" s="670" t="n">
        <f aca="false">O5014+P5014-Q5014</f>
        <v>0</v>
      </c>
      <c r="S5014" s="216"/>
      <c r="T5014" s="360"/>
      <c r="U5014" s="388"/>
      <c r="V5014" s="388"/>
      <c r="W5014" s="388"/>
      <c r="X5014" s="388"/>
      <c r="Y5014" s="388"/>
      <c r="Z5014" s="671"/>
      <c r="AA5014" s="361" t="n">
        <f aca="false">W5014-X5014-Y5014-Z5014</f>
        <v>0</v>
      </c>
    </row>
    <row r="5015" customFormat="false" ht="32.25" hidden="false" customHeight="false" outlineLevel="0" collapsed="false">
      <c r="A5015" s="276" t="n">
        <v>15</v>
      </c>
      <c r="B5015" s="248"/>
      <c r="C5015" s="373" t="n">
        <v>590</v>
      </c>
      <c r="D5015" s="374" t="s">
        <v>420</v>
      </c>
      <c r="E5015" s="220" t="n">
        <f aca="false">F5015+G5015+H5015</f>
        <v>0</v>
      </c>
      <c r="F5015" s="265"/>
      <c r="G5015" s="252"/>
      <c r="H5015" s="252"/>
      <c r="I5015" s="265"/>
      <c r="J5015" s="252"/>
      <c r="K5015" s="252"/>
      <c r="L5015" s="222" t="n">
        <f aca="false">I5015+J5015+K5015</f>
        <v>0</v>
      </c>
      <c r="M5015" s="659" t="str">
        <f aca="false">(IF($E5015&lt;&gt;0,$M$2,IF($L5015&lt;&gt;0,$M$2,"")))</f>
        <v/>
      </c>
      <c r="N5015" s="216"/>
      <c r="O5015" s="668"/>
      <c r="P5015" s="669"/>
      <c r="Q5015" s="359" t="n">
        <f aca="false">L5015</f>
        <v>0</v>
      </c>
      <c r="R5015" s="670" t="n">
        <f aca="false">O5015+P5015-Q5015</f>
        <v>0</v>
      </c>
      <c r="S5015" s="216"/>
      <c r="T5015" s="360"/>
      <c r="U5015" s="388"/>
      <c r="V5015" s="388"/>
      <c r="W5015" s="388"/>
      <c r="X5015" s="388"/>
      <c r="Y5015" s="388"/>
      <c r="Z5015" s="671"/>
      <c r="AA5015" s="361" t="n">
        <f aca="false">W5015-X5015-Y5015-Z5015</f>
        <v>0</v>
      </c>
    </row>
    <row r="5016" customFormat="false" ht="19.5" hidden="false" customHeight="false" outlineLevel="0" collapsed="false">
      <c r="A5016" s="275" t="n">
        <v>35</v>
      </c>
      <c r="B5016" s="229" t="n">
        <v>800</v>
      </c>
      <c r="C5016" s="263" t="s">
        <v>749</v>
      </c>
      <c r="D5016" s="263"/>
      <c r="E5016" s="220" t="n">
        <f aca="false">F5016+G5016+H5016</f>
        <v>0</v>
      </c>
      <c r="F5016" s="529"/>
      <c r="G5016" s="264"/>
      <c r="H5016" s="264"/>
      <c r="I5016" s="529"/>
      <c r="J5016" s="264"/>
      <c r="K5016" s="264"/>
      <c r="L5016" s="222" t="n">
        <f aca="false">I5016+J5016+K5016</f>
        <v>0</v>
      </c>
      <c r="M5016" s="659" t="str">
        <f aca="false">(IF($E5016&lt;&gt;0,$M$2,IF($L5016&lt;&gt;0,$M$2,"")))</f>
        <v/>
      </c>
      <c r="N5016" s="216"/>
      <c r="O5016" s="674"/>
      <c r="P5016" s="675"/>
      <c r="Q5016" s="359" t="n">
        <f aca="false">L5016</f>
        <v>0</v>
      </c>
      <c r="R5016" s="670" t="n">
        <f aca="false">O5016+P5016-Q5016</f>
        <v>0</v>
      </c>
      <c r="S5016" s="216"/>
      <c r="T5016" s="378"/>
      <c r="U5016" s="400"/>
      <c r="V5016" s="388"/>
      <c r="W5016" s="388"/>
      <c r="X5016" s="400"/>
      <c r="Y5016" s="388"/>
      <c r="Z5016" s="671"/>
      <c r="AA5016" s="361" t="n">
        <f aca="false">W5016-X5016-Y5016-Z5016</f>
        <v>0</v>
      </c>
    </row>
    <row r="5017" customFormat="false" ht="19.5" hidden="false" customHeight="false" outlineLevel="0" collapsed="false">
      <c r="A5017" s="276" t="n">
        <v>40</v>
      </c>
      <c r="B5017" s="229" t="n">
        <v>1000</v>
      </c>
      <c r="C5017" s="243" t="s">
        <v>422</v>
      </c>
      <c r="D5017" s="243"/>
      <c r="E5017" s="244" t="n">
        <f aca="false">SUM(E5018:E5034)</f>
        <v>0</v>
      </c>
      <c r="F5017" s="245" t="n">
        <f aca="false">SUM(F5018:F5034)</f>
        <v>0</v>
      </c>
      <c r="G5017" s="246" t="n">
        <f aca="false">SUM(G5018:G5034)</f>
        <v>0</v>
      </c>
      <c r="H5017" s="246" t="n">
        <f aca="false">SUM(H5018:H5034)</f>
        <v>0</v>
      </c>
      <c r="I5017" s="245" t="n">
        <f aca="false">SUM(I5018:I5034)</f>
        <v>0</v>
      </c>
      <c r="J5017" s="246" t="n">
        <f aca="false">SUM(J5018:J5034)</f>
        <v>0</v>
      </c>
      <c r="K5017" s="246" t="n">
        <f aca="false">SUM(K5018:K5034)</f>
        <v>0</v>
      </c>
      <c r="L5017" s="246" t="n">
        <f aca="false">SUM(L5018:L5034)</f>
        <v>0</v>
      </c>
      <c r="M5017" s="659" t="str">
        <f aca="false">(IF($E5017&lt;&gt;0,$M$2,IF($L5017&lt;&gt;0,$M$2,"")))</f>
        <v/>
      </c>
      <c r="N5017" s="216"/>
      <c r="O5017" s="376" t="n">
        <f aca="false">SUM(O5018:O5034)</f>
        <v>0</v>
      </c>
      <c r="P5017" s="377" t="n">
        <f aca="false">SUM(P5018:P5034)</f>
        <v>0</v>
      </c>
      <c r="Q5017" s="672" t="n">
        <f aca="false">SUM(Q5018:Q5034)</f>
        <v>0</v>
      </c>
      <c r="R5017" s="261" t="n">
        <f aca="false">SUM(R5018:R5034)</f>
        <v>0</v>
      </c>
      <c r="S5017" s="216"/>
      <c r="T5017" s="376" t="n">
        <f aca="false">SUM(T5018:T5034)</f>
        <v>0</v>
      </c>
      <c r="U5017" s="377" t="n">
        <f aca="false">SUM(U5018:U5034)</f>
        <v>0</v>
      </c>
      <c r="V5017" s="377" t="n">
        <f aca="false">SUM(V5018:V5034)</f>
        <v>0</v>
      </c>
      <c r="W5017" s="377" t="n">
        <f aca="false">SUM(W5018:W5034)</f>
        <v>0</v>
      </c>
      <c r="X5017" s="377" t="n">
        <f aca="false">SUM(X5018:X5034)</f>
        <v>0</v>
      </c>
      <c r="Y5017" s="377" t="n">
        <f aca="false">SUM(Y5018:Y5034)</f>
        <v>0</v>
      </c>
      <c r="Z5017" s="261" t="n">
        <f aca="false">SUM(Z5018:Z5034)</f>
        <v>0</v>
      </c>
      <c r="AA5017" s="361" t="n">
        <f aca="false">W5017-X5017-Y5017-Z5017</f>
        <v>0</v>
      </c>
    </row>
    <row r="5018" customFormat="false" ht="19.5" hidden="false" customHeight="false" outlineLevel="0" collapsed="false">
      <c r="A5018" s="276" t="n">
        <v>45</v>
      </c>
      <c r="B5018" s="217"/>
      <c r="C5018" s="251" t="n">
        <v>1011</v>
      </c>
      <c r="D5018" s="379" t="s">
        <v>423</v>
      </c>
      <c r="E5018" s="220" t="n">
        <f aca="false">F5018+G5018+H5018</f>
        <v>0</v>
      </c>
      <c r="F5018" s="265"/>
      <c r="G5018" s="252"/>
      <c r="H5018" s="252"/>
      <c r="I5018" s="265"/>
      <c r="J5018" s="252"/>
      <c r="K5018" s="252"/>
      <c r="L5018" s="222" t="n">
        <f aca="false">I5018+J5018+K5018</f>
        <v>0</v>
      </c>
      <c r="M5018" s="659" t="str">
        <f aca="false">(IF($E5018&lt;&gt;0,$M$2,IF($L5018&lt;&gt;0,$M$2,"")))</f>
        <v/>
      </c>
      <c r="N5018" s="216"/>
      <c r="O5018" s="668"/>
      <c r="P5018" s="669"/>
      <c r="Q5018" s="359" t="n">
        <f aca="false">L5018</f>
        <v>0</v>
      </c>
      <c r="R5018" s="670" t="n">
        <f aca="false">O5018+P5018-Q5018</f>
        <v>0</v>
      </c>
      <c r="S5018" s="216"/>
      <c r="T5018" s="668"/>
      <c r="U5018" s="669"/>
      <c r="V5018" s="359" t="n">
        <f aca="false">+IF(+(O5018+P5018)&gt;=L5018,+P5018,+(+L5018-O5018))</f>
        <v>0</v>
      </c>
      <c r="W5018" s="359" t="n">
        <f aca="false">T5018+U5018-V5018</f>
        <v>0</v>
      </c>
      <c r="X5018" s="669"/>
      <c r="Y5018" s="669"/>
      <c r="Z5018" s="255"/>
      <c r="AA5018" s="361" t="n">
        <f aca="false">W5018-X5018-Y5018-Z5018</f>
        <v>0</v>
      </c>
    </row>
    <row r="5019" customFormat="false" ht="19.5" hidden="false" customHeight="false" outlineLevel="0" collapsed="false">
      <c r="A5019" s="276" t="n">
        <v>50</v>
      </c>
      <c r="B5019" s="217"/>
      <c r="C5019" s="218" t="n">
        <v>1012</v>
      </c>
      <c r="D5019" s="253" t="s">
        <v>424</v>
      </c>
      <c r="E5019" s="220" t="n">
        <f aca="false">F5019+G5019+H5019</f>
        <v>0</v>
      </c>
      <c r="F5019" s="265"/>
      <c r="G5019" s="252"/>
      <c r="H5019" s="252"/>
      <c r="I5019" s="265"/>
      <c r="J5019" s="252"/>
      <c r="K5019" s="252"/>
      <c r="L5019" s="222" t="n">
        <f aca="false">I5019+J5019+K5019</f>
        <v>0</v>
      </c>
      <c r="M5019" s="659" t="str">
        <f aca="false">(IF($E5019&lt;&gt;0,$M$2,IF($L5019&lt;&gt;0,$M$2,"")))</f>
        <v/>
      </c>
      <c r="N5019" s="216"/>
      <c r="O5019" s="668"/>
      <c r="P5019" s="669"/>
      <c r="Q5019" s="359" t="n">
        <f aca="false">L5019</f>
        <v>0</v>
      </c>
      <c r="R5019" s="670" t="n">
        <f aca="false">O5019+P5019-Q5019</f>
        <v>0</v>
      </c>
      <c r="S5019" s="216"/>
      <c r="T5019" s="668"/>
      <c r="U5019" s="669"/>
      <c r="V5019" s="359" t="n">
        <f aca="false">+IF(+(O5019+P5019)&gt;=L5019,+P5019,+(+L5019-O5019))</f>
        <v>0</v>
      </c>
      <c r="W5019" s="359" t="n">
        <f aca="false">T5019+U5019-V5019</f>
        <v>0</v>
      </c>
      <c r="X5019" s="669"/>
      <c r="Y5019" s="669"/>
      <c r="Z5019" s="255"/>
      <c r="AA5019" s="361" t="n">
        <f aca="false">W5019-X5019-Y5019-Z5019</f>
        <v>0</v>
      </c>
    </row>
    <row r="5020" customFormat="false" ht="19.5" hidden="false" customHeight="false" outlineLevel="0" collapsed="false">
      <c r="A5020" s="276" t="n">
        <v>55</v>
      </c>
      <c r="B5020" s="217"/>
      <c r="C5020" s="218" t="n">
        <v>1013</v>
      </c>
      <c r="D5020" s="253" t="s">
        <v>425</v>
      </c>
      <c r="E5020" s="220" t="n">
        <f aca="false">F5020+G5020+H5020</f>
        <v>0</v>
      </c>
      <c r="F5020" s="265"/>
      <c r="G5020" s="252"/>
      <c r="H5020" s="252"/>
      <c r="I5020" s="265"/>
      <c r="J5020" s="252"/>
      <c r="K5020" s="252"/>
      <c r="L5020" s="222" t="n">
        <f aca="false">I5020+J5020+K5020</f>
        <v>0</v>
      </c>
      <c r="M5020" s="659" t="str">
        <f aca="false">(IF($E5020&lt;&gt;0,$M$2,IF($L5020&lt;&gt;0,$M$2,"")))</f>
        <v/>
      </c>
      <c r="N5020" s="216"/>
      <c r="O5020" s="668"/>
      <c r="P5020" s="669"/>
      <c r="Q5020" s="359" t="n">
        <f aca="false">L5020</f>
        <v>0</v>
      </c>
      <c r="R5020" s="670" t="n">
        <f aca="false">O5020+P5020-Q5020</f>
        <v>0</v>
      </c>
      <c r="S5020" s="216"/>
      <c r="T5020" s="668"/>
      <c r="U5020" s="669"/>
      <c r="V5020" s="359" t="n">
        <f aca="false">+IF(+(O5020+P5020)&gt;=L5020,+P5020,+(+L5020-O5020))</f>
        <v>0</v>
      </c>
      <c r="W5020" s="359" t="n">
        <f aca="false">T5020+U5020-V5020</f>
        <v>0</v>
      </c>
      <c r="X5020" s="669"/>
      <c r="Y5020" s="669"/>
      <c r="Z5020" s="255"/>
      <c r="AA5020" s="361" t="n">
        <f aca="false">W5020-X5020-Y5020-Z5020</f>
        <v>0</v>
      </c>
    </row>
    <row r="5021" customFormat="false" ht="36" hidden="false" customHeight="true" outlineLevel="0" collapsed="false">
      <c r="A5021" s="276" t="n">
        <v>60</v>
      </c>
      <c r="B5021" s="217"/>
      <c r="C5021" s="218" t="n">
        <v>1014</v>
      </c>
      <c r="D5021" s="253" t="s">
        <v>426</v>
      </c>
      <c r="E5021" s="220" t="n">
        <f aca="false">F5021+G5021+H5021</f>
        <v>0</v>
      </c>
      <c r="F5021" s="265"/>
      <c r="G5021" s="252"/>
      <c r="H5021" s="252"/>
      <c r="I5021" s="265"/>
      <c r="J5021" s="252"/>
      <c r="K5021" s="252"/>
      <c r="L5021" s="222" t="n">
        <f aca="false">I5021+J5021+K5021</f>
        <v>0</v>
      </c>
      <c r="M5021" s="659" t="str">
        <f aca="false">(IF($E5021&lt;&gt;0,$M$2,IF($L5021&lt;&gt;0,$M$2,"")))</f>
        <v/>
      </c>
      <c r="N5021" s="216"/>
      <c r="O5021" s="668"/>
      <c r="P5021" s="669"/>
      <c r="Q5021" s="359" t="n">
        <f aca="false">L5021</f>
        <v>0</v>
      </c>
      <c r="R5021" s="670" t="n">
        <f aca="false">O5021+P5021-Q5021</f>
        <v>0</v>
      </c>
      <c r="S5021" s="216"/>
      <c r="T5021" s="668"/>
      <c r="U5021" s="669"/>
      <c r="V5021" s="359" t="n">
        <f aca="false">+IF(+(O5021+P5021)&gt;=L5021,+P5021,+(+L5021-O5021))</f>
        <v>0</v>
      </c>
      <c r="W5021" s="359" t="n">
        <f aca="false">T5021+U5021-V5021</f>
        <v>0</v>
      </c>
      <c r="X5021" s="669"/>
      <c r="Y5021" s="669"/>
      <c r="Z5021" s="255"/>
      <c r="AA5021" s="361" t="n">
        <f aca="false">W5021-X5021-Y5021-Z5021</f>
        <v>0</v>
      </c>
    </row>
    <row r="5022" customFormat="false" ht="19.5" hidden="false" customHeight="false" outlineLevel="0" collapsed="false">
      <c r="A5022" s="275" t="n">
        <v>65</v>
      </c>
      <c r="B5022" s="217"/>
      <c r="C5022" s="218" t="n">
        <v>1015</v>
      </c>
      <c r="D5022" s="253" t="s">
        <v>427</v>
      </c>
      <c r="E5022" s="220" t="n">
        <f aca="false">F5022+G5022+H5022</f>
        <v>0</v>
      </c>
      <c r="F5022" s="265"/>
      <c r="G5022" s="252"/>
      <c r="H5022" s="252"/>
      <c r="I5022" s="265"/>
      <c r="J5022" s="252"/>
      <c r="K5022" s="252"/>
      <c r="L5022" s="222" t="n">
        <f aca="false">I5022+J5022+K5022</f>
        <v>0</v>
      </c>
      <c r="M5022" s="659" t="str">
        <f aca="false">(IF($E5022&lt;&gt;0,$M$2,IF($L5022&lt;&gt;0,$M$2,"")))</f>
        <v/>
      </c>
      <c r="N5022" s="216"/>
      <c r="O5022" s="668"/>
      <c r="P5022" s="669"/>
      <c r="Q5022" s="359" t="n">
        <f aca="false">L5022</f>
        <v>0</v>
      </c>
      <c r="R5022" s="670" t="n">
        <f aca="false">O5022+P5022-Q5022</f>
        <v>0</v>
      </c>
      <c r="S5022" s="216"/>
      <c r="T5022" s="668"/>
      <c r="U5022" s="669"/>
      <c r="V5022" s="359" t="n">
        <f aca="false">+IF(+(O5022+P5022)&gt;=L5022,+P5022,+(+L5022-O5022))</f>
        <v>0</v>
      </c>
      <c r="W5022" s="359" t="n">
        <f aca="false">T5022+U5022-V5022</f>
        <v>0</v>
      </c>
      <c r="X5022" s="669"/>
      <c r="Y5022" s="669"/>
      <c r="Z5022" s="255"/>
      <c r="AA5022" s="361" t="n">
        <f aca="false">W5022-X5022-Y5022-Z5022</f>
        <v>0</v>
      </c>
    </row>
    <row r="5023" customFormat="false" ht="19.5" hidden="false" customHeight="false" outlineLevel="0" collapsed="false">
      <c r="A5023" s="276" t="n">
        <v>70</v>
      </c>
      <c r="B5023" s="217"/>
      <c r="C5023" s="218" t="n">
        <v>1016</v>
      </c>
      <c r="D5023" s="253" t="s">
        <v>428</v>
      </c>
      <c r="E5023" s="220" t="n">
        <f aca="false">F5023+G5023+H5023</f>
        <v>0</v>
      </c>
      <c r="F5023" s="265"/>
      <c r="G5023" s="252"/>
      <c r="H5023" s="252"/>
      <c r="I5023" s="265"/>
      <c r="J5023" s="252"/>
      <c r="K5023" s="252"/>
      <c r="L5023" s="222" t="n">
        <f aca="false">I5023+J5023+K5023</f>
        <v>0</v>
      </c>
      <c r="M5023" s="659" t="str">
        <f aca="false">(IF($E5023&lt;&gt;0,$M$2,IF($L5023&lt;&gt;0,$M$2,"")))</f>
        <v/>
      </c>
      <c r="N5023" s="216"/>
      <c r="O5023" s="668"/>
      <c r="P5023" s="669"/>
      <c r="Q5023" s="359" t="n">
        <f aca="false">L5023</f>
        <v>0</v>
      </c>
      <c r="R5023" s="670" t="n">
        <f aca="false">O5023+P5023-Q5023</f>
        <v>0</v>
      </c>
      <c r="S5023" s="216"/>
      <c r="T5023" s="668"/>
      <c r="U5023" s="669"/>
      <c r="V5023" s="359" t="n">
        <f aca="false">+IF(+(O5023+P5023)&gt;=L5023,+P5023,+(+L5023-O5023))</f>
        <v>0</v>
      </c>
      <c r="W5023" s="359" t="n">
        <f aca="false">T5023+U5023-V5023</f>
        <v>0</v>
      </c>
      <c r="X5023" s="669"/>
      <c r="Y5023" s="669"/>
      <c r="Z5023" s="255"/>
      <c r="AA5023" s="361" t="n">
        <f aca="false">W5023-X5023-Y5023-Z5023</f>
        <v>0</v>
      </c>
    </row>
    <row r="5024" customFormat="false" ht="19.5" hidden="false" customHeight="false" outlineLevel="0" collapsed="false">
      <c r="A5024" s="276" t="n">
        <v>75</v>
      </c>
      <c r="B5024" s="234"/>
      <c r="C5024" s="380" t="n">
        <v>1020</v>
      </c>
      <c r="D5024" s="381" t="s">
        <v>429</v>
      </c>
      <c r="E5024" s="220" t="n">
        <f aca="false">F5024+G5024+H5024</f>
        <v>0</v>
      </c>
      <c r="F5024" s="265"/>
      <c r="G5024" s="252"/>
      <c r="H5024" s="252"/>
      <c r="I5024" s="265"/>
      <c r="J5024" s="252"/>
      <c r="K5024" s="252"/>
      <c r="L5024" s="222" t="n">
        <f aca="false">I5024+J5024+K5024</f>
        <v>0</v>
      </c>
      <c r="M5024" s="659" t="str">
        <f aca="false">(IF($E5024&lt;&gt;0,$M$2,IF($L5024&lt;&gt;0,$M$2,"")))</f>
        <v/>
      </c>
      <c r="N5024" s="216"/>
      <c r="O5024" s="668"/>
      <c r="P5024" s="669"/>
      <c r="Q5024" s="359" t="n">
        <f aca="false">L5024</f>
        <v>0</v>
      </c>
      <c r="R5024" s="670" t="n">
        <f aca="false">O5024+P5024-Q5024</f>
        <v>0</v>
      </c>
      <c r="S5024" s="216"/>
      <c r="T5024" s="668"/>
      <c r="U5024" s="669"/>
      <c r="V5024" s="359" t="n">
        <f aca="false">+IF(+(O5024+P5024)&gt;=L5024,+P5024,+(+L5024-O5024))</f>
        <v>0</v>
      </c>
      <c r="W5024" s="359" t="n">
        <f aca="false">T5024+U5024-V5024</f>
        <v>0</v>
      </c>
      <c r="X5024" s="669"/>
      <c r="Y5024" s="669"/>
      <c r="Z5024" s="255"/>
      <c r="AA5024" s="361" t="n">
        <f aca="false">W5024-X5024-Y5024-Z5024</f>
        <v>0</v>
      </c>
    </row>
    <row r="5025" customFormat="false" ht="19.5" hidden="false" customHeight="false" outlineLevel="0" collapsed="false">
      <c r="A5025" s="276" t="n">
        <v>80</v>
      </c>
      <c r="B5025" s="217"/>
      <c r="C5025" s="218" t="n">
        <v>1030</v>
      </c>
      <c r="D5025" s="253" t="s">
        <v>430</v>
      </c>
      <c r="E5025" s="220" t="n">
        <f aca="false">F5025+G5025+H5025</f>
        <v>0</v>
      </c>
      <c r="F5025" s="265"/>
      <c r="G5025" s="252"/>
      <c r="H5025" s="252"/>
      <c r="I5025" s="265"/>
      <c r="J5025" s="252"/>
      <c r="K5025" s="252"/>
      <c r="L5025" s="222" t="n">
        <f aca="false">I5025+J5025+K5025</f>
        <v>0</v>
      </c>
      <c r="M5025" s="659" t="str">
        <f aca="false">(IF($E5025&lt;&gt;0,$M$2,IF($L5025&lt;&gt;0,$M$2,"")))</f>
        <v/>
      </c>
      <c r="N5025" s="216"/>
      <c r="O5025" s="668"/>
      <c r="P5025" s="669"/>
      <c r="Q5025" s="359" t="n">
        <f aca="false">L5025</f>
        <v>0</v>
      </c>
      <c r="R5025" s="670" t="n">
        <f aca="false">O5025+P5025-Q5025</f>
        <v>0</v>
      </c>
      <c r="S5025" s="216"/>
      <c r="T5025" s="668"/>
      <c r="U5025" s="669"/>
      <c r="V5025" s="359" t="n">
        <f aca="false">+IF(+(O5025+P5025)&gt;=L5025,+P5025,+(+L5025-O5025))</f>
        <v>0</v>
      </c>
      <c r="W5025" s="359" t="n">
        <f aca="false">T5025+U5025-V5025</f>
        <v>0</v>
      </c>
      <c r="X5025" s="669"/>
      <c r="Y5025" s="669"/>
      <c r="Z5025" s="255"/>
      <c r="AA5025" s="361" t="n">
        <f aca="false">W5025-X5025-Y5025-Z5025</f>
        <v>0</v>
      </c>
    </row>
    <row r="5026" customFormat="false" ht="19.5" hidden="false" customHeight="false" outlineLevel="0" collapsed="false">
      <c r="A5026" s="276" t="n">
        <v>85</v>
      </c>
      <c r="B5026" s="217"/>
      <c r="C5026" s="380" t="n">
        <v>1051</v>
      </c>
      <c r="D5026" s="382" t="s">
        <v>431</v>
      </c>
      <c r="E5026" s="220" t="n">
        <f aca="false">F5026+G5026+H5026</f>
        <v>0</v>
      </c>
      <c r="F5026" s="265"/>
      <c r="G5026" s="252"/>
      <c r="H5026" s="252"/>
      <c r="I5026" s="265"/>
      <c r="J5026" s="252"/>
      <c r="K5026" s="252"/>
      <c r="L5026" s="222" t="n">
        <f aca="false">I5026+J5026+K5026</f>
        <v>0</v>
      </c>
      <c r="M5026" s="659" t="str">
        <f aca="false">(IF($E5026&lt;&gt;0,$M$2,IF($L5026&lt;&gt;0,$M$2,"")))</f>
        <v/>
      </c>
      <c r="N5026" s="216"/>
      <c r="O5026" s="668"/>
      <c r="P5026" s="669"/>
      <c r="Q5026" s="359" t="n">
        <f aca="false">L5026</f>
        <v>0</v>
      </c>
      <c r="R5026" s="670" t="n">
        <f aca="false">O5026+P5026-Q5026</f>
        <v>0</v>
      </c>
      <c r="S5026" s="216"/>
      <c r="T5026" s="360"/>
      <c r="U5026" s="388"/>
      <c r="V5026" s="388"/>
      <c r="W5026" s="388"/>
      <c r="X5026" s="388"/>
      <c r="Y5026" s="388"/>
      <c r="Z5026" s="671"/>
      <c r="AA5026" s="361" t="n">
        <f aca="false">W5026-X5026-Y5026-Z5026</f>
        <v>0</v>
      </c>
    </row>
    <row r="5027" customFormat="false" ht="19.5" hidden="false" customHeight="false" outlineLevel="0" collapsed="false">
      <c r="A5027" s="276" t="n">
        <v>90</v>
      </c>
      <c r="B5027" s="217"/>
      <c r="C5027" s="218" t="n">
        <v>1052</v>
      </c>
      <c r="D5027" s="253" t="s">
        <v>432</v>
      </c>
      <c r="E5027" s="220" t="n">
        <f aca="false">F5027+G5027+H5027</f>
        <v>0</v>
      </c>
      <c r="F5027" s="265"/>
      <c r="G5027" s="252"/>
      <c r="H5027" s="252"/>
      <c r="I5027" s="265"/>
      <c r="J5027" s="252"/>
      <c r="K5027" s="252"/>
      <c r="L5027" s="222" t="n">
        <f aca="false">I5027+J5027+K5027</f>
        <v>0</v>
      </c>
      <c r="M5027" s="659" t="str">
        <f aca="false">(IF($E5027&lt;&gt;0,$M$2,IF($L5027&lt;&gt;0,$M$2,"")))</f>
        <v/>
      </c>
      <c r="N5027" s="216"/>
      <c r="O5027" s="668"/>
      <c r="P5027" s="669"/>
      <c r="Q5027" s="359" t="n">
        <f aca="false">L5027</f>
        <v>0</v>
      </c>
      <c r="R5027" s="670" t="n">
        <f aca="false">O5027+P5027-Q5027</f>
        <v>0</v>
      </c>
      <c r="S5027" s="216"/>
      <c r="T5027" s="360"/>
      <c r="U5027" s="388"/>
      <c r="V5027" s="388"/>
      <c r="W5027" s="388"/>
      <c r="X5027" s="388"/>
      <c r="Y5027" s="388"/>
      <c r="Z5027" s="671"/>
      <c r="AA5027" s="361" t="n">
        <f aca="false">W5027-X5027-Y5027-Z5027</f>
        <v>0</v>
      </c>
    </row>
    <row r="5028" customFormat="false" ht="32.25" hidden="false" customHeight="false" outlineLevel="0" collapsed="false">
      <c r="A5028" s="275" t="n">
        <v>115</v>
      </c>
      <c r="B5028" s="217"/>
      <c r="C5028" s="383" t="n">
        <v>1053</v>
      </c>
      <c r="D5028" s="384" t="s">
        <v>433</v>
      </c>
      <c r="E5028" s="220" t="n">
        <f aca="false">F5028+G5028+H5028</f>
        <v>0</v>
      </c>
      <c r="F5028" s="265"/>
      <c r="G5028" s="252"/>
      <c r="H5028" s="252"/>
      <c r="I5028" s="265"/>
      <c r="J5028" s="252"/>
      <c r="K5028" s="252"/>
      <c r="L5028" s="222" t="n">
        <f aca="false">I5028+J5028+K5028</f>
        <v>0</v>
      </c>
      <c r="M5028" s="659" t="str">
        <f aca="false">(IF($E5028&lt;&gt;0,$M$2,IF($L5028&lt;&gt;0,$M$2,"")))</f>
        <v/>
      </c>
      <c r="N5028" s="216"/>
      <c r="O5028" s="668"/>
      <c r="P5028" s="669"/>
      <c r="Q5028" s="359" t="n">
        <f aca="false">L5028</f>
        <v>0</v>
      </c>
      <c r="R5028" s="670" t="n">
        <f aca="false">O5028+P5028-Q5028</f>
        <v>0</v>
      </c>
      <c r="S5028" s="216"/>
      <c r="T5028" s="360"/>
      <c r="U5028" s="388"/>
      <c r="V5028" s="388"/>
      <c r="W5028" s="388"/>
      <c r="X5028" s="388"/>
      <c r="Y5028" s="388"/>
      <c r="Z5028" s="671"/>
      <c r="AA5028" s="361" t="n">
        <f aca="false">W5028-X5028-Y5028-Z5028</f>
        <v>0</v>
      </c>
    </row>
    <row r="5029" customFormat="false" ht="19.5" hidden="false" customHeight="false" outlineLevel="0" collapsed="false">
      <c r="A5029" s="275" t="n">
        <v>125</v>
      </c>
      <c r="B5029" s="217"/>
      <c r="C5029" s="218" t="n">
        <v>1062</v>
      </c>
      <c r="D5029" s="223" t="s">
        <v>434</v>
      </c>
      <c r="E5029" s="220" t="n">
        <f aca="false">F5029+G5029+H5029</f>
        <v>0</v>
      </c>
      <c r="F5029" s="265"/>
      <c r="G5029" s="252"/>
      <c r="H5029" s="252"/>
      <c r="I5029" s="265"/>
      <c r="J5029" s="252"/>
      <c r="K5029" s="252"/>
      <c r="L5029" s="222" t="n">
        <f aca="false">I5029+J5029+K5029</f>
        <v>0</v>
      </c>
      <c r="M5029" s="659" t="str">
        <f aca="false">(IF($E5029&lt;&gt;0,$M$2,IF($L5029&lt;&gt;0,$M$2,"")))</f>
        <v/>
      </c>
      <c r="N5029" s="216"/>
      <c r="O5029" s="668"/>
      <c r="P5029" s="669"/>
      <c r="Q5029" s="359" t="n">
        <f aca="false">L5029</f>
        <v>0</v>
      </c>
      <c r="R5029" s="670" t="n">
        <f aca="false">O5029+P5029-Q5029</f>
        <v>0</v>
      </c>
      <c r="S5029" s="216"/>
      <c r="T5029" s="668"/>
      <c r="U5029" s="669"/>
      <c r="V5029" s="359" t="n">
        <f aca="false">+IF(+(O5029+P5029)&gt;=L5029,+P5029,+(+L5029-O5029))</f>
        <v>0</v>
      </c>
      <c r="W5029" s="359" t="n">
        <f aca="false">T5029+U5029-V5029</f>
        <v>0</v>
      </c>
      <c r="X5029" s="669"/>
      <c r="Y5029" s="669"/>
      <c r="Z5029" s="255"/>
      <c r="AA5029" s="361" t="n">
        <f aca="false">W5029-X5029-Y5029-Z5029</f>
        <v>0</v>
      </c>
    </row>
    <row r="5030" customFormat="false" ht="19.5" hidden="false" customHeight="false" outlineLevel="0" collapsed="false">
      <c r="A5030" s="276" t="n">
        <v>130</v>
      </c>
      <c r="B5030" s="217"/>
      <c r="C5030" s="218" t="n">
        <v>1063</v>
      </c>
      <c r="D5030" s="223" t="s">
        <v>750</v>
      </c>
      <c r="E5030" s="220" t="n">
        <f aca="false">F5030+G5030+H5030</f>
        <v>0</v>
      </c>
      <c r="F5030" s="265"/>
      <c r="G5030" s="252"/>
      <c r="H5030" s="252"/>
      <c r="I5030" s="265"/>
      <c r="J5030" s="252"/>
      <c r="K5030" s="252"/>
      <c r="L5030" s="222" t="n">
        <f aca="false">I5030+J5030+K5030</f>
        <v>0</v>
      </c>
      <c r="M5030" s="659" t="str">
        <f aca="false">(IF($E5030&lt;&gt;0,$M$2,IF($L5030&lt;&gt;0,$M$2,"")))</f>
        <v/>
      </c>
      <c r="N5030" s="216"/>
      <c r="O5030" s="668"/>
      <c r="P5030" s="669"/>
      <c r="Q5030" s="359" t="n">
        <f aca="false">L5030</f>
        <v>0</v>
      </c>
      <c r="R5030" s="670" t="n">
        <f aca="false">O5030+P5030-Q5030</f>
        <v>0</v>
      </c>
      <c r="S5030" s="216"/>
      <c r="T5030" s="360"/>
      <c r="U5030" s="388"/>
      <c r="V5030" s="388"/>
      <c r="W5030" s="388"/>
      <c r="X5030" s="388"/>
      <c r="Y5030" s="388"/>
      <c r="Z5030" s="671"/>
      <c r="AA5030" s="361" t="n">
        <f aca="false">W5030-X5030-Y5030-Z5030</f>
        <v>0</v>
      </c>
    </row>
    <row r="5031" customFormat="false" ht="19.5" hidden="false" customHeight="false" outlineLevel="0" collapsed="false">
      <c r="A5031" s="276" t="n">
        <v>135</v>
      </c>
      <c r="B5031" s="217"/>
      <c r="C5031" s="383" t="n">
        <v>1069</v>
      </c>
      <c r="D5031" s="385" t="s">
        <v>436</v>
      </c>
      <c r="E5031" s="220" t="n">
        <f aca="false">F5031+G5031+H5031</f>
        <v>0</v>
      </c>
      <c r="F5031" s="265"/>
      <c r="G5031" s="252"/>
      <c r="H5031" s="252"/>
      <c r="I5031" s="265"/>
      <c r="J5031" s="252"/>
      <c r="K5031" s="252"/>
      <c r="L5031" s="222" t="n">
        <f aca="false">I5031+J5031+K5031</f>
        <v>0</v>
      </c>
      <c r="M5031" s="659" t="str">
        <f aca="false">(IF($E5031&lt;&gt;0,$M$2,IF($L5031&lt;&gt;0,$M$2,"")))</f>
        <v/>
      </c>
      <c r="N5031" s="216"/>
      <c r="O5031" s="668"/>
      <c r="P5031" s="669"/>
      <c r="Q5031" s="359" t="n">
        <f aca="false">L5031</f>
        <v>0</v>
      </c>
      <c r="R5031" s="670" t="n">
        <f aca="false">O5031+P5031-Q5031</f>
        <v>0</v>
      </c>
      <c r="S5031" s="216"/>
      <c r="T5031" s="668"/>
      <c r="U5031" s="669"/>
      <c r="V5031" s="359" t="n">
        <f aca="false">+IF(+(O5031+P5031)&gt;=L5031,+P5031,+(+L5031-O5031))</f>
        <v>0</v>
      </c>
      <c r="W5031" s="359" t="n">
        <f aca="false">T5031+U5031-V5031</f>
        <v>0</v>
      </c>
      <c r="X5031" s="669"/>
      <c r="Y5031" s="669"/>
      <c r="Z5031" s="255"/>
      <c r="AA5031" s="361" t="n">
        <f aca="false">W5031-X5031-Y5031-Z5031</f>
        <v>0</v>
      </c>
    </row>
    <row r="5032" customFormat="false" ht="32.25" hidden="false" customHeight="false" outlineLevel="0" collapsed="false">
      <c r="A5032" s="276" t="n">
        <v>140</v>
      </c>
      <c r="B5032" s="234"/>
      <c r="C5032" s="218" t="n">
        <v>1091</v>
      </c>
      <c r="D5032" s="253" t="s">
        <v>437</v>
      </c>
      <c r="E5032" s="220" t="n">
        <f aca="false">F5032+G5032+H5032</f>
        <v>0</v>
      </c>
      <c r="F5032" s="265"/>
      <c r="G5032" s="252"/>
      <c r="H5032" s="252"/>
      <c r="I5032" s="265"/>
      <c r="J5032" s="252"/>
      <c r="K5032" s="252"/>
      <c r="L5032" s="222" t="n">
        <f aca="false">I5032+J5032+K5032</f>
        <v>0</v>
      </c>
      <c r="M5032" s="659" t="str">
        <f aca="false">(IF($E5032&lt;&gt;0,$M$2,IF($L5032&lt;&gt;0,$M$2,"")))</f>
        <v/>
      </c>
      <c r="N5032" s="216"/>
      <c r="O5032" s="668"/>
      <c r="P5032" s="669"/>
      <c r="Q5032" s="359" t="n">
        <f aca="false">L5032</f>
        <v>0</v>
      </c>
      <c r="R5032" s="670" t="n">
        <f aca="false">O5032+P5032-Q5032</f>
        <v>0</v>
      </c>
      <c r="S5032" s="216"/>
      <c r="T5032" s="668"/>
      <c r="U5032" s="669"/>
      <c r="V5032" s="359" t="n">
        <f aca="false">+IF(+(O5032+P5032)&gt;=L5032,+P5032,+(+L5032-O5032))</f>
        <v>0</v>
      </c>
      <c r="W5032" s="359" t="n">
        <f aca="false">T5032+U5032-V5032</f>
        <v>0</v>
      </c>
      <c r="X5032" s="669"/>
      <c r="Y5032" s="669"/>
      <c r="Z5032" s="255"/>
      <c r="AA5032" s="361" t="n">
        <f aca="false">W5032-X5032-Y5032-Z5032</f>
        <v>0</v>
      </c>
    </row>
    <row r="5033" customFormat="false" ht="19.5" hidden="false" customHeight="false" outlineLevel="0" collapsed="false">
      <c r="A5033" s="276" t="n">
        <v>145</v>
      </c>
      <c r="B5033" s="217"/>
      <c r="C5033" s="218" t="n">
        <v>1092</v>
      </c>
      <c r="D5033" s="253" t="s">
        <v>438</v>
      </c>
      <c r="E5033" s="220" t="n">
        <f aca="false">F5033+G5033+H5033</f>
        <v>0</v>
      </c>
      <c r="F5033" s="265"/>
      <c r="G5033" s="252"/>
      <c r="H5033" s="252"/>
      <c r="I5033" s="265"/>
      <c r="J5033" s="252"/>
      <c r="K5033" s="252"/>
      <c r="L5033" s="222" t="n">
        <f aca="false">I5033+J5033+K5033</f>
        <v>0</v>
      </c>
      <c r="M5033" s="659" t="str">
        <f aca="false">(IF($E5033&lt;&gt;0,$M$2,IF($L5033&lt;&gt;0,$M$2,"")))</f>
        <v/>
      </c>
      <c r="N5033" s="216"/>
      <c r="O5033" s="668"/>
      <c r="P5033" s="669"/>
      <c r="Q5033" s="359" t="n">
        <f aca="false">L5033</f>
        <v>0</v>
      </c>
      <c r="R5033" s="670" t="n">
        <f aca="false">O5033+P5033-Q5033</f>
        <v>0</v>
      </c>
      <c r="S5033" s="216"/>
      <c r="T5033" s="360"/>
      <c r="U5033" s="388"/>
      <c r="V5033" s="388"/>
      <c r="W5033" s="388"/>
      <c r="X5033" s="388"/>
      <c r="Y5033" s="388"/>
      <c r="Z5033" s="671"/>
      <c r="AA5033" s="361" t="n">
        <f aca="false">W5033-X5033-Y5033-Z5033</f>
        <v>0</v>
      </c>
    </row>
    <row r="5034" customFormat="false" ht="19.5" hidden="false" customHeight="false" outlineLevel="0" collapsed="false">
      <c r="A5034" s="276" t="n">
        <v>150</v>
      </c>
      <c r="B5034" s="217"/>
      <c r="C5034" s="240" t="n">
        <v>1098</v>
      </c>
      <c r="D5034" s="256" t="s">
        <v>439</v>
      </c>
      <c r="E5034" s="220" t="n">
        <f aca="false">F5034+G5034+H5034</f>
        <v>0</v>
      </c>
      <c r="F5034" s="265"/>
      <c r="G5034" s="252"/>
      <c r="H5034" s="252"/>
      <c r="I5034" s="265"/>
      <c r="J5034" s="252"/>
      <c r="K5034" s="252"/>
      <c r="L5034" s="222" t="n">
        <f aca="false">I5034+J5034+K5034</f>
        <v>0</v>
      </c>
      <c r="M5034" s="659" t="str">
        <f aca="false">(IF($E5034&lt;&gt;0,$M$2,IF($L5034&lt;&gt;0,$M$2,"")))</f>
        <v/>
      </c>
      <c r="N5034" s="216"/>
      <c r="O5034" s="668"/>
      <c r="P5034" s="669"/>
      <c r="Q5034" s="359" t="n">
        <f aca="false">L5034</f>
        <v>0</v>
      </c>
      <c r="R5034" s="670" t="n">
        <f aca="false">O5034+P5034-Q5034</f>
        <v>0</v>
      </c>
      <c r="S5034" s="216"/>
      <c r="T5034" s="668"/>
      <c r="U5034" s="669"/>
      <c r="V5034" s="359" t="n">
        <f aca="false">+IF(+(O5034+P5034)&gt;=L5034,+P5034,+(+L5034-O5034))</f>
        <v>0</v>
      </c>
      <c r="W5034" s="359" t="n">
        <f aca="false">T5034+U5034-V5034</f>
        <v>0</v>
      </c>
      <c r="X5034" s="669"/>
      <c r="Y5034" s="669"/>
      <c r="Z5034" s="255"/>
      <c r="AA5034" s="361" t="n">
        <f aca="false">W5034-X5034-Y5034-Z5034</f>
        <v>0</v>
      </c>
    </row>
    <row r="5035" customFormat="false" ht="19.5" hidden="false" customHeight="false" outlineLevel="0" collapsed="false">
      <c r="A5035" s="276" t="n">
        <v>155</v>
      </c>
      <c r="B5035" s="229" t="n">
        <v>1900</v>
      </c>
      <c r="C5035" s="386" t="s">
        <v>440</v>
      </c>
      <c r="D5035" s="386"/>
      <c r="E5035" s="244" t="n">
        <f aca="false">SUM(E5036:E5038)</f>
        <v>0</v>
      </c>
      <c r="F5035" s="245" t="n">
        <f aca="false">SUM(F5036:F5038)</f>
        <v>0</v>
      </c>
      <c r="G5035" s="246" t="n">
        <f aca="false">SUM(G5036:G5038)</f>
        <v>0</v>
      </c>
      <c r="H5035" s="246" t="n">
        <f aca="false">SUM(H5036:H5038)</f>
        <v>0</v>
      </c>
      <c r="I5035" s="245" t="n">
        <f aca="false">SUM(I5036:I5038)</f>
        <v>0</v>
      </c>
      <c r="J5035" s="246" t="n">
        <f aca="false">SUM(J5036:J5038)</f>
        <v>0</v>
      </c>
      <c r="K5035" s="246" t="n">
        <f aca="false">SUM(K5036:K5038)</f>
        <v>0</v>
      </c>
      <c r="L5035" s="246" t="n">
        <f aca="false">SUM(L5036:L5038)</f>
        <v>0</v>
      </c>
      <c r="M5035" s="659" t="str">
        <f aca="false">(IF($E5035&lt;&gt;0,$M$2,IF($L5035&lt;&gt;0,$M$2,"")))</f>
        <v/>
      </c>
      <c r="N5035" s="216"/>
      <c r="O5035" s="376" t="n">
        <f aca="false">SUM(O5036:O5038)</f>
        <v>0</v>
      </c>
      <c r="P5035" s="377" t="n">
        <f aca="false">SUM(P5036:P5038)</f>
        <v>0</v>
      </c>
      <c r="Q5035" s="672" t="n">
        <f aca="false">SUM(Q5036:Q5038)</f>
        <v>0</v>
      </c>
      <c r="R5035" s="261" t="n">
        <f aca="false">SUM(R5036:R5038)</f>
        <v>0</v>
      </c>
      <c r="S5035" s="216"/>
      <c r="T5035" s="378"/>
      <c r="U5035" s="400"/>
      <c r="V5035" s="400"/>
      <c r="W5035" s="400"/>
      <c r="X5035" s="400"/>
      <c r="Y5035" s="400"/>
      <c r="Z5035" s="673"/>
      <c r="AA5035" s="361" t="n">
        <f aca="false">W5035-X5035-Y5035-Z5035</f>
        <v>0</v>
      </c>
    </row>
    <row r="5036" customFormat="false" ht="19.5" hidden="false" customHeight="false" outlineLevel="0" collapsed="false">
      <c r="A5036" s="276" t="n">
        <v>160</v>
      </c>
      <c r="B5036" s="217"/>
      <c r="C5036" s="251" t="n">
        <v>1901</v>
      </c>
      <c r="D5036" s="219" t="s">
        <v>441</v>
      </c>
      <c r="E5036" s="220" t="n">
        <f aca="false">F5036+G5036+H5036</f>
        <v>0</v>
      </c>
      <c r="F5036" s="265"/>
      <c r="G5036" s="252"/>
      <c r="H5036" s="252"/>
      <c r="I5036" s="265"/>
      <c r="J5036" s="252"/>
      <c r="K5036" s="252"/>
      <c r="L5036" s="222" t="n">
        <f aca="false">I5036+J5036+K5036</f>
        <v>0</v>
      </c>
      <c r="M5036" s="659" t="str">
        <f aca="false">(IF($E5036&lt;&gt;0,$M$2,IF($L5036&lt;&gt;0,$M$2,"")))</f>
        <v/>
      </c>
      <c r="N5036" s="216"/>
      <c r="O5036" s="668"/>
      <c r="P5036" s="669"/>
      <c r="Q5036" s="359" t="n">
        <f aca="false">L5036</f>
        <v>0</v>
      </c>
      <c r="R5036" s="670" t="n">
        <f aca="false">O5036+P5036-Q5036</f>
        <v>0</v>
      </c>
      <c r="S5036" s="216"/>
      <c r="T5036" s="360"/>
      <c r="U5036" s="388"/>
      <c r="V5036" s="388"/>
      <c r="W5036" s="388"/>
      <c r="X5036" s="388"/>
      <c r="Y5036" s="388"/>
      <c r="Z5036" s="671"/>
      <c r="AA5036" s="361" t="n">
        <f aca="false">W5036-X5036-Y5036-Z5036</f>
        <v>0</v>
      </c>
    </row>
    <row r="5037" customFormat="false" ht="19.5" hidden="false" customHeight="false" outlineLevel="0" collapsed="false">
      <c r="A5037" s="276" t="n">
        <v>165</v>
      </c>
      <c r="B5037" s="217"/>
      <c r="C5037" s="218" t="n">
        <v>1981</v>
      </c>
      <c r="D5037" s="223" t="s">
        <v>442</v>
      </c>
      <c r="E5037" s="220" t="n">
        <f aca="false">F5037+G5037+H5037</f>
        <v>0</v>
      </c>
      <c r="F5037" s="265"/>
      <c r="G5037" s="252"/>
      <c r="H5037" s="252"/>
      <c r="I5037" s="265"/>
      <c r="J5037" s="252"/>
      <c r="K5037" s="252"/>
      <c r="L5037" s="222" t="n">
        <f aca="false">I5037+J5037+K5037</f>
        <v>0</v>
      </c>
      <c r="M5037" s="659" t="str">
        <f aca="false">(IF($E5037&lt;&gt;0,$M$2,IF($L5037&lt;&gt;0,$M$2,"")))</f>
        <v/>
      </c>
      <c r="N5037" s="216"/>
      <c r="O5037" s="668"/>
      <c r="P5037" s="669"/>
      <c r="Q5037" s="359" t="n">
        <f aca="false">L5037</f>
        <v>0</v>
      </c>
      <c r="R5037" s="670" t="n">
        <f aca="false">O5037+P5037-Q5037</f>
        <v>0</v>
      </c>
      <c r="S5037" s="216"/>
      <c r="T5037" s="360"/>
      <c r="U5037" s="388"/>
      <c r="V5037" s="388"/>
      <c r="W5037" s="388"/>
      <c r="X5037" s="388"/>
      <c r="Y5037" s="388"/>
      <c r="Z5037" s="671"/>
      <c r="AA5037" s="361" t="n">
        <f aca="false">W5037-X5037-Y5037-Z5037</f>
        <v>0</v>
      </c>
    </row>
    <row r="5038" customFormat="false" ht="19.5" hidden="false" customHeight="false" outlineLevel="0" collapsed="false">
      <c r="A5038" s="276" t="n">
        <v>175</v>
      </c>
      <c r="B5038" s="217"/>
      <c r="C5038" s="240" t="n">
        <v>1991</v>
      </c>
      <c r="D5038" s="235" t="s">
        <v>443</v>
      </c>
      <c r="E5038" s="220" t="n">
        <f aca="false">F5038+G5038+H5038</f>
        <v>0</v>
      </c>
      <c r="F5038" s="265"/>
      <c r="G5038" s="252"/>
      <c r="H5038" s="252"/>
      <c r="I5038" s="265"/>
      <c r="J5038" s="252"/>
      <c r="K5038" s="252"/>
      <c r="L5038" s="222" t="n">
        <f aca="false">I5038+J5038+K5038</f>
        <v>0</v>
      </c>
      <c r="M5038" s="659" t="str">
        <f aca="false">(IF($E5038&lt;&gt;0,$M$2,IF($L5038&lt;&gt;0,$M$2,"")))</f>
        <v/>
      </c>
      <c r="N5038" s="216"/>
      <c r="O5038" s="668"/>
      <c r="P5038" s="669"/>
      <c r="Q5038" s="359" t="n">
        <f aca="false">L5038</f>
        <v>0</v>
      </c>
      <c r="R5038" s="670" t="n">
        <f aca="false">O5038+P5038-Q5038</f>
        <v>0</v>
      </c>
      <c r="S5038" s="216"/>
      <c r="T5038" s="360"/>
      <c r="U5038" s="388"/>
      <c r="V5038" s="388"/>
      <c r="W5038" s="388"/>
      <c r="X5038" s="388"/>
      <c r="Y5038" s="388"/>
      <c r="Z5038" s="671"/>
      <c r="AA5038" s="361" t="n">
        <f aca="false">W5038-X5038-Y5038-Z5038</f>
        <v>0</v>
      </c>
    </row>
    <row r="5039" customFormat="false" ht="19.5" hidden="false" customHeight="false" outlineLevel="0" collapsed="false">
      <c r="A5039" s="276" t="n">
        <v>180</v>
      </c>
      <c r="B5039" s="229" t="n">
        <v>2100</v>
      </c>
      <c r="C5039" s="386" t="s">
        <v>444</v>
      </c>
      <c r="D5039" s="386"/>
      <c r="E5039" s="244" t="n">
        <f aca="false">SUM(E5040:E5044)</f>
        <v>0</v>
      </c>
      <c r="F5039" s="245" t="n">
        <f aca="false">SUM(F5040:F5044)</f>
        <v>0</v>
      </c>
      <c r="G5039" s="246" t="n">
        <f aca="false">SUM(G5040:G5044)</f>
        <v>0</v>
      </c>
      <c r="H5039" s="246" t="n">
        <f aca="false">SUM(H5040:H5044)</f>
        <v>0</v>
      </c>
      <c r="I5039" s="245" t="n">
        <f aca="false">SUM(I5040:I5044)</f>
        <v>0</v>
      </c>
      <c r="J5039" s="246" t="n">
        <f aca="false">SUM(J5040:J5044)</f>
        <v>0</v>
      </c>
      <c r="K5039" s="246" t="n">
        <f aca="false">SUM(K5040:K5044)</f>
        <v>0</v>
      </c>
      <c r="L5039" s="246" t="n">
        <f aca="false">SUM(L5040:L5044)</f>
        <v>0</v>
      </c>
      <c r="M5039" s="659" t="str">
        <f aca="false">(IF($E5039&lt;&gt;0,$M$2,IF($L5039&lt;&gt;0,$M$2,"")))</f>
        <v/>
      </c>
      <c r="N5039" s="216"/>
      <c r="O5039" s="376" t="n">
        <f aca="false">SUM(O5040:O5044)</f>
        <v>0</v>
      </c>
      <c r="P5039" s="377" t="n">
        <f aca="false">SUM(P5040:P5044)</f>
        <v>0</v>
      </c>
      <c r="Q5039" s="672" t="n">
        <f aca="false">SUM(Q5040:Q5044)</f>
        <v>0</v>
      </c>
      <c r="R5039" s="261" t="n">
        <f aca="false">SUM(R5040:R5044)</f>
        <v>0</v>
      </c>
      <c r="S5039" s="216"/>
      <c r="T5039" s="378"/>
      <c r="U5039" s="400"/>
      <c r="V5039" s="400"/>
      <c r="W5039" s="400"/>
      <c r="X5039" s="400"/>
      <c r="Y5039" s="400"/>
      <c r="Z5039" s="673"/>
      <c r="AA5039" s="361" t="n">
        <f aca="false">W5039-X5039-Y5039-Z5039</f>
        <v>0</v>
      </c>
    </row>
    <row r="5040" customFormat="false" ht="19.5" hidden="false" customHeight="false" outlineLevel="0" collapsed="false">
      <c r="A5040" s="276" t="n">
        <v>185</v>
      </c>
      <c r="B5040" s="217"/>
      <c r="C5040" s="251" t="n">
        <v>2110</v>
      </c>
      <c r="D5040" s="257" t="s">
        <v>445</v>
      </c>
      <c r="E5040" s="220" t="n">
        <f aca="false">F5040+G5040+H5040</f>
        <v>0</v>
      </c>
      <c r="F5040" s="265"/>
      <c r="G5040" s="252"/>
      <c r="H5040" s="252"/>
      <c r="I5040" s="265"/>
      <c r="J5040" s="252"/>
      <c r="K5040" s="252"/>
      <c r="L5040" s="222" t="n">
        <f aca="false">I5040+J5040+K5040</f>
        <v>0</v>
      </c>
      <c r="M5040" s="659" t="str">
        <f aca="false">(IF($E5040&lt;&gt;0,$M$2,IF($L5040&lt;&gt;0,$M$2,"")))</f>
        <v/>
      </c>
      <c r="N5040" s="216"/>
      <c r="O5040" s="668"/>
      <c r="P5040" s="669"/>
      <c r="Q5040" s="359" t="n">
        <f aca="false">L5040</f>
        <v>0</v>
      </c>
      <c r="R5040" s="670" t="n">
        <f aca="false">O5040+P5040-Q5040</f>
        <v>0</v>
      </c>
      <c r="S5040" s="216"/>
      <c r="T5040" s="360"/>
      <c r="U5040" s="388"/>
      <c r="V5040" s="388"/>
      <c r="W5040" s="388"/>
      <c r="X5040" s="388"/>
      <c r="Y5040" s="388"/>
      <c r="Z5040" s="671"/>
      <c r="AA5040" s="361" t="n">
        <f aca="false">W5040-X5040-Y5040-Z5040</f>
        <v>0</v>
      </c>
    </row>
    <row r="5041" customFormat="false" ht="19.5" hidden="false" customHeight="false" outlineLevel="0" collapsed="false">
      <c r="A5041" s="276" t="n">
        <v>190</v>
      </c>
      <c r="B5041" s="387"/>
      <c r="C5041" s="218" t="n">
        <v>2120</v>
      </c>
      <c r="D5041" s="281" t="s">
        <v>446</v>
      </c>
      <c r="E5041" s="220" t="n">
        <f aca="false">F5041+G5041+H5041</f>
        <v>0</v>
      </c>
      <c r="F5041" s="265"/>
      <c r="G5041" s="252"/>
      <c r="H5041" s="252"/>
      <c r="I5041" s="265"/>
      <c r="J5041" s="252"/>
      <c r="K5041" s="252"/>
      <c r="L5041" s="222" t="n">
        <f aca="false">I5041+J5041+K5041</f>
        <v>0</v>
      </c>
      <c r="M5041" s="659" t="str">
        <f aca="false">(IF($E5041&lt;&gt;0,$M$2,IF($L5041&lt;&gt;0,$M$2,"")))</f>
        <v/>
      </c>
      <c r="N5041" s="216"/>
      <c r="O5041" s="668"/>
      <c r="P5041" s="669"/>
      <c r="Q5041" s="359" t="n">
        <f aca="false">L5041</f>
        <v>0</v>
      </c>
      <c r="R5041" s="670" t="n">
        <f aca="false">O5041+P5041-Q5041</f>
        <v>0</v>
      </c>
      <c r="S5041" s="216"/>
      <c r="T5041" s="360"/>
      <c r="U5041" s="388"/>
      <c r="V5041" s="388"/>
      <c r="W5041" s="388"/>
      <c r="X5041" s="388"/>
      <c r="Y5041" s="388"/>
      <c r="Z5041" s="671"/>
      <c r="AA5041" s="361" t="n">
        <f aca="false">W5041-X5041-Y5041-Z5041</f>
        <v>0</v>
      </c>
    </row>
    <row r="5042" customFormat="false" ht="19.5" hidden="false" customHeight="false" outlineLevel="0" collapsed="false">
      <c r="A5042" s="276" t="n">
        <v>200</v>
      </c>
      <c r="B5042" s="387"/>
      <c r="C5042" s="218" t="n">
        <v>2125</v>
      </c>
      <c r="D5042" s="301" t="s">
        <v>751</v>
      </c>
      <c r="E5042" s="220" t="n">
        <f aca="false">F5042+G5042+H5042</f>
        <v>0</v>
      </c>
      <c r="F5042" s="265"/>
      <c r="G5042" s="252"/>
      <c r="H5042" s="252"/>
      <c r="I5042" s="265"/>
      <c r="J5042" s="252"/>
      <c r="K5042" s="252"/>
      <c r="L5042" s="222" t="n">
        <f aca="false">I5042+J5042+K5042</f>
        <v>0</v>
      </c>
      <c r="M5042" s="659" t="str">
        <f aca="false">(IF($E5042&lt;&gt;0,$M$2,IF($L5042&lt;&gt;0,$M$2,"")))</f>
        <v/>
      </c>
      <c r="N5042" s="216"/>
      <c r="O5042" s="668"/>
      <c r="P5042" s="669"/>
      <c r="Q5042" s="359" t="n">
        <f aca="false">L5042</f>
        <v>0</v>
      </c>
      <c r="R5042" s="670" t="n">
        <f aca="false">O5042+P5042-Q5042</f>
        <v>0</v>
      </c>
      <c r="S5042" s="216"/>
      <c r="T5042" s="360"/>
      <c r="U5042" s="388"/>
      <c r="V5042" s="388"/>
      <c r="W5042" s="388"/>
      <c r="X5042" s="388"/>
      <c r="Y5042" s="388"/>
      <c r="Z5042" s="671"/>
      <c r="AA5042" s="361" t="n">
        <f aca="false">W5042-X5042-Y5042-Z5042</f>
        <v>0</v>
      </c>
    </row>
    <row r="5043" customFormat="false" ht="19.5" hidden="false" customHeight="false" outlineLevel="0" collapsed="false">
      <c r="A5043" s="276" t="n">
        <v>200</v>
      </c>
      <c r="B5043" s="248"/>
      <c r="C5043" s="218" t="n">
        <v>2140</v>
      </c>
      <c r="D5043" s="281" t="s">
        <v>448</v>
      </c>
      <c r="E5043" s="220" t="n">
        <f aca="false">F5043+G5043+H5043</f>
        <v>0</v>
      </c>
      <c r="F5043" s="265"/>
      <c r="G5043" s="252"/>
      <c r="H5043" s="252"/>
      <c r="I5043" s="265"/>
      <c r="J5043" s="252"/>
      <c r="K5043" s="252"/>
      <c r="L5043" s="222" t="n">
        <f aca="false">I5043+J5043+K5043</f>
        <v>0</v>
      </c>
      <c r="M5043" s="659" t="str">
        <f aca="false">(IF($E5043&lt;&gt;0,$M$2,IF($L5043&lt;&gt;0,$M$2,"")))</f>
        <v/>
      </c>
      <c r="N5043" s="216"/>
      <c r="O5043" s="668"/>
      <c r="P5043" s="669"/>
      <c r="Q5043" s="359" t="n">
        <f aca="false">L5043</f>
        <v>0</v>
      </c>
      <c r="R5043" s="670" t="n">
        <f aca="false">O5043+P5043-Q5043</f>
        <v>0</v>
      </c>
      <c r="S5043" s="216"/>
      <c r="T5043" s="360"/>
      <c r="U5043" s="388"/>
      <c r="V5043" s="388"/>
      <c r="W5043" s="388"/>
      <c r="X5043" s="388"/>
      <c r="Y5043" s="388"/>
      <c r="Z5043" s="671"/>
      <c r="AA5043" s="361" t="n">
        <f aca="false">W5043-X5043-Y5043-Z5043</f>
        <v>0</v>
      </c>
    </row>
    <row r="5044" customFormat="false" ht="19.5" hidden="false" customHeight="false" outlineLevel="0" collapsed="false">
      <c r="A5044" s="276" t="n">
        <v>205</v>
      </c>
      <c r="B5044" s="217"/>
      <c r="C5044" s="240" t="n">
        <v>2190</v>
      </c>
      <c r="D5044" s="398" t="s">
        <v>449</v>
      </c>
      <c r="E5044" s="220" t="n">
        <f aca="false">F5044+G5044+H5044</f>
        <v>0</v>
      </c>
      <c r="F5044" s="265"/>
      <c r="G5044" s="252"/>
      <c r="H5044" s="252"/>
      <c r="I5044" s="265"/>
      <c r="J5044" s="252"/>
      <c r="K5044" s="252"/>
      <c r="L5044" s="222" t="n">
        <f aca="false">I5044+J5044+K5044</f>
        <v>0</v>
      </c>
      <c r="M5044" s="659" t="str">
        <f aca="false">(IF($E5044&lt;&gt;0,$M$2,IF($L5044&lt;&gt;0,$M$2,"")))</f>
        <v/>
      </c>
      <c r="N5044" s="216"/>
      <c r="O5044" s="668"/>
      <c r="P5044" s="669"/>
      <c r="Q5044" s="359" t="n">
        <f aca="false">L5044</f>
        <v>0</v>
      </c>
      <c r="R5044" s="670" t="n">
        <f aca="false">O5044+P5044-Q5044</f>
        <v>0</v>
      </c>
      <c r="S5044" s="216"/>
      <c r="T5044" s="360"/>
      <c r="U5044" s="388"/>
      <c r="V5044" s="388"/>
      <c r="W5044" s="388"/>
      <c r="X5044" s="388"/>
      <c r="Y5044" s="388"/>
      <c r="Z5044" s="671"/>
      <c r="AA5044" s="361" t="n">
        <f aca="false">W5044-X5044-Y5044-Z5044</f>
        <v>0</v>
      </c>
    </row>
    <row r="5045" customFormat="false" ht="19.5" hidden="false" customHeight="false" outlineLevel="0" collapsed="false">
      <c r="A5045" s="276" t="n">
        <v>210</v>
      </c>
      <c r="B5045" s="229" t="n">
        <v>2200</v>
      </c>
      <c r="C5045" s="386" t="s">
        <v>450</v>
      </c>
      <c r="D5045" s="386"/>
      <c r="E5045" s="244" t="n">
        <f aca="false">SUM(E5046:E5047)</f>
        <v>0</v>
      </c>
      <c r="F5045" s="245" t="n">
        <f aca="false">SUM(F5046:F5047)</f>
        <v>0</v>
      </c>
      <c r="G5045" s="246" t="n">
        <f aca="false">SUM(G5046:G5047)</f>
        <v>0</v>
      </c>
      <c r="H5045" s="246" t="n">
        <f aca="false">SUM(H5046:H5047)</f>
        <v>0</v>
      </c>
      <c r="I5045" s="245" t="n">
        <f aca="false">SUM(I5046:I5047)</f>
        <v>0</v>
      </c>
      <c r="J5045" s="246" t="n">
        <f aca="false">SUM(J5046:J5047)</f>
        <v>0</v>
      </c>
      <c r="K5045" s="246" t="n">
        <f aca="false">SUM(K5046:K5047)</f>
        <v>0</v>
      </c>
      <c r="L5045" s="246" t="n">
        <f aca="false">SUM(L5046:L5047)</f>
        <v>0</v>
      </c>
      <c r="M5045" s="659" t="str">
        <f aca="false">(IF($E5045&lt;&gt;0,$M$2,IF($L5045&lt;&gt;0,$M$2,"")))</f>
        <v/>
      </c>
      <c r="N5045" s="216"/>
      <c r="O5045" s="376" t="n">
        <f aca="false">SUM(O5046:O5047)</f>
        <v>0</v>
      </c>
      <c r="P5045" s="377" t="n">
        <f aca="false">SUM(P5046:P5047)</f>
        <v>0</v>
      </c>
      <c r="Q5045" s="672" t="n">
        <f aca="false">SUM(Q5046:Q5047)</f>
        <v>0</v>
      </c>
      <c r="R5045" s="261" t="n">
        <f aca="false">SUM(R5046:R5047)</f>
        <v>0</v>
      </c>
      <c r="S5045" s="216"/>
      <c r="T5045" s="378"/>
      <c r="U5045" s="400"/>
      <c r="V5045" s="400"/>
      <c r="W5045" s="400"/>
      <c r="X5045" s="400"/>
      <c r="Y5045" s="400"/>
      <c r="Z5045" s="673"/>
      <c r="AA5045" s="361" t="n">
        <f aca="false">W5045-X5045-Y5045-Z5045</f>
        <v>0</v>
      </c>
    </row>
    <row r="5046" customFormat="false" ht="19.5" hidden="false" customHeight="false" outlineLevel="0" collapsed="false">
      <c r="A5046" s="276" t="n">
        <v>215</v>
      </c>
      <c r="B5046" s="217"/>
      <c r="C5046" s="218" t="n">
        <v>2221</v>
      </c>
      <c r="D5046" s="223" t="s">
        <v>752</v>
      </c>
      <c r="E5046" s="220" t="n">
        <f aca="false">F5046+G5046+H5046</f>
        <v>0</v>
      </c>
      <c r="F5046" s="265"/>
      <c r="G5046" s="252"/>
      <c r="H5046" s="252"/>
      <c r="I5046" s="265"/>
      <c r="J5046" s="252"/>
      <c r="K5046" s="252"/>
      <c r="L5046" s="222" t="n">
        <f aca="false">I5046+J5046+K5046</f>
        <v>0</v>
      </c>
      <c r="M5046" s="659" t="str">
        <f aca="false">(IF($E5046&lt;&gt;0,$M$2,IF($L5046&lt;&gt;0,$M$2,"")))</f>
        <v/>
      </c>
      <c r="N5046" s="216"/>
      <c r="O5046" s="668"/>
      <c r="P5046" s="669"/>
      <c r="Q5046" s="359" t="n">
        <f aca="false">L5046</f>
        <v>0</v>
      </c>
      <c r="R5046" s="670" t="n">
        <f aca="false">O5046+P5046-Q5046</f>
        <v>0</v>
      </c>
      <c r="S5046" s="216"/>
      <c r="T5046" s="360"/>
      <c r="U5046" s="388"/>
      <c r="V5046" s="388"/>
      <c r="W5046" s="388"/>
      <c r="X5046" s="388"/>
      <c r="Y5046" s="388"/>
      <c r="Z5046" s="671"/>
      <c r="AA5046" s="361" t="n">
        <f aca="false">W5046-X5046-Y5046-Z5046</f>
        <v>0</v>
      </c>
    </row>
    <row r="5047" customFormat="false" ht="19.5" hidden="false" customHeight="false" outlineLevel="0" collapsed="false">
      <c r="A5047" s="275" t="n">
        <v>220</v>
      </c>
      <c r="B5047" s="217"/>
      <c r="C5047" s="240" t="n">
        <v>2224</v>
      </c>
      <c r="D5047" s="235" t="s">
        <v>452</v>
      </c>
      <c r="E5047" s="220" t="n">
        <f aca="false">F5047+G5047+H5047</f>
        <v>0</v>
      </c>
      <c r="F5047" s="265"/>
      <c r="G5047" s="252"/>
      <c r="H5047" s="252"/>
      <c r="I5047" s="265"/>
      <c r="J5047" s="252"/>
      <c r="K5047" s="252"/>
      <c r="L5047" s="222" t="n">
        <f aca="false">I5047+J5047+K5047</f>
        <v>0</v>
      </c>
      <c r="M5047" s="659" t="str">
        <f aca="false">(IF($E5047&lt;&gt;0,$M$2,IF($L5047&lt;&gt;0,$M$2,"")))</f>
        <v/>
      </c>
      <c r="N5047" s="216"/>
      <c r="O5047" s="668"/>
      <c r="P5047" s="669"/>
      <c r="Q5047" s="359" t="n">
        <f aca="false">L5047</f>
        <v>0</v>
      </c>
      <c r="R5047" s="670" t="n">
        <f aca="false">O5047+P5047-Q5047</f>
        <v>0</v>
      </c>
      <c r="S5047" s="216"/>
      <c r="T5047" s="360"/>
      <c r="U5047" s="388"/>
      <c r="V5047" s="388"/>
      <c r="W5047" s="388"/>
      <c r="X5047" s="388"/>
      <c r="Y5047" s="388"/>
      <c r="Z5047" s="671"/>
      <c r="AA5047" s="361" t="n">
        <f aca="false">W5047-X5047-Y5047-Z5047</f>
        <v>0</v>
      </c>
    </row>
    <row r="5048" customFormat="false" ht="19.5" hidden="false" customHeight="false" outlineLevel="0" collapsed="false">
      <c r="A5048" s="276" t="n">
        <v>225</v>
      </c>
      <c r="B5048" s="229" t="n">
        <v>2500</v>
      </c>
      <c r="C5048" s="408" t="s">
        <v>453</v>
      </c>
      <c r="D5048" s="408"/>
      <c r="E5048" s="220" t="n">
        <f aca="false">F5048+G5048+H5048</f>
        <v>0</v>
      </c>
      <c r="F5048" s="529"/>
      <c r="G5048" s="264"/>
      <c r="H5048" s="264"/>
      <c r="I5048" s="529"/>
      <c r="J5048" s="264"/>
      <c r="K5048" s="264"/>
      <c r="L5048" s="222" t="n">
        <f aca="false">I5048+J5048+K5048</f>
        <v>0</v>
      </c>
      <c r="M5048" s="659" t="str">
        <f aca="false">(IF($E5048&lt;&gt;0,$M$2,IF($L5048&lt;&gt;0,$M$2,"")))</f>
        <v/>
      </c>
      <c r="N5048" s="216"/>
      <c r="O5048" s="674"/>
      <c r="P5048" s="675"/>
      <c r="Q5048" s="359" t="n">
        <f aca="false">L5048</f>
        <v>0</v>
      </c>
      <c r="R5048" s="670" t="n">
        <f aca="false">O5048+P5048-Q5048</f>
        <v>0</v>
      </c>
      <c r="S5048" s="216"/>
      <c r="T5048" s="378"/>
      <c r="U5048" s="400"/>
      <c r="V5048" s="388"/>
      <c r="W5048" s="388"/>
      <c r="X5048" s="400"/>
      <c r="Y5048" s="388"/>
      <c r="Z5048" s="671"/>
      <c r="AA5048" s="361" t="n">
        <f aca="false">W5048-X5048-Y5048-Z5048</f>
        <v>0</v>
      </c>
    </row>
    <row r="5049" customFormat="false" ht="19.5" hidden="false" customHeight="true" outlineLevel="0" collapsed="false">
      <c r="A5049" s="276" t="n">
        <v>230</v>
      </c>
      <c r="B5049" s="229" t="n">
        <v>2600</v>
      </c>
      <c r="C5049" s="676" t="s">
        <v>454</v>
      </c>
      <c r="D5049" s="676"/>
      <c r="E5049" s="220" t="n">
        <f aca="false">F5049+G5049+H5049</f>
        <v>0</v>
      </c>
      <c r="F5049" s="529"/>
      <c r="G5049" s="264"/>
      <c r="H5049" s="264"/>
      <c r="I5049" s="529"/>
      <c r="J5049" s="264"/>
      <c r="K5049" s="264"/>
      <c r="L5049" s="222" t="n">
        <f aca="false">I5049+J5049+K5049</f>
        <v>0</v>
      </c>
      <c r="M5049" s="659" t="str">
        <f aca="false">(IF($E5049&lt;&gt;0,$M$2,IF($L5049&lt;&gt;0,$M$2,"")))</f>
        <v/>
      </c>
      <c r="N5049" s="216"/>
      <c r="O5049" s="674"/>
      <c r="P5049" s="675"/>
      <c r="Q5049" s="359" t="n">
        <f aca="false">L5049</f>
        <v>0</v>
      </c>
      <c r="R5049" s="670" t="n">
        <f aca="false">O5049+P5049-Q5049</f>
        <v>0</v>
      </c>
      <c r="S5049" s="216"/>
      <c r="T5049" s="378"/>
      <c r="U5049" s="400"/>
      <c r="V5049" s="388"/>
      <c r="W5049" s="388"/>
      <c r="X5049" s="400"/>
      <c r="Y5049" s="388"/>
      <c r="Z5049" s="671"/>
      <c r="AA5049" s="361" t="n">
        <f aca="false">W5049-X5049-Y5049-Z5049</f>
        <v>0</v>
      </c>
    </row>
    <row r="5050" customFormat="false" ht="19.5" hidden="false" customHeight="true" outlineLevel="0" collapsed="false">
      <c r="A5050" s="276" t="n">
        <v>245</v>
      </c>
      <c r="B5050" s="229" t="n">
        <v>2700</v>
      </c>
      <c r="C5050" s="676" t="s">
        <v>455</v>
      </c>
      <c r="D5050" s="676"/>
      <c r="E5050" s="220" t="n">
        <f aca="false">F5050+G5050+H5050</f>
        <v>0</v>
      </c>
      <c r="F5050" s="529"/>
      <c r="G5050" s="264"/>
      <c r="H5050" s="264"/>
      <c r="I5050" s="529"/>
      <c r="J5050" s="264"/>
      <c r="K5050" s="264"/>
      <c r="L5050" s="222" t="n">
        <f aca="false">I5050+J5050+K5050</f>
        <v>0</v>
      </c>
      <c r="M5050" s="659" t="str">
        <f aca="false">(IF($E5050&lt;&gt;0,$M$2,IF($L5050&lt;&gt;0,$M$2,"")))</f>
        <v/>
      </c>
      <c r="N5050" s="216"/>
      <c r="O5050" s="674"/>
      <c r="P5050" s="675"/>
      <c r="Q5050" s="359" t="n">
        <f aca="false">L5050</f>
        <v>0</v>
      </c>
      <c r="R5050" s="670" t="n">
        <f aca="false">O5050+P5050-Q5050</f>
        <v>0</v>
      </c>
      <c r="S5050" s="216"/>
      <c r="T5050" s="378"/>
      <c r="U5050" s="400"/>
      <c r="V5050" s="388"/>
      <c r="W5050" s="388"/>
      <c r="X5050" s="400"/>
      <c r="Y5050" s="388"/>
      <c r="Z5050" s="671"/>
      <c r="AA5050" s="361" t="n">
        <f aca="false">W5050-X5050-Y5050-Z5050</f>
        <v>0</v>
      </c>
    </row>
    <row r="5051" customFormat="false" ht="19.5" hidden="false" customHeight="true" outlineLevel="0" collapsed="false">
      <c r="A5051" s="275" t="n">
        <v>220</v>
      </c>
      <c r="B5051" s="229" t="n">
        <v>2800</v>
      </c>
      <c r="C5051" s="676" t="s">
        <v>456</v>
      </c>
      <c r="D5051" s="676"/>
      <c r="E5051" s="220" t="n">
        <f aca="false">F5051+G5051+H5051</f>
        <v>0</v>
      </c>
      <c r="F5051" s="529"/>
      <c r="G5051" s="264"/>
      <c r="H5051" s="264"/>
      <c r="I5051" s="529"/>
      <c r="J5051" s="264"/>
      <c r="K5051" s="264"/>
      <c r="L5051" s="222" t="n">
        <f aca="false">I5051+J5051+K5051</f>
        <v>0</v>
      </c>
      <c r="M5051" s="659" t="str">
        <f aca="false">(IF($E5051&lt;&gt;0,$M$2,IF($L5051&lt;&gt;0,$M$2,"")))</f>
        <v/>
      </c>
      <c r="N5051" s="216"/>
      <c r="O5051" s="674"/>
      <c r="P5051" s="675"/>
      <c r="Q5051" s="359" t="n">
        <f aca="false">L5051</f>
        <v>0</v>
      </c>
      <c r="R5051" s="670" t="n">
        <f aca="false">O5051+P5051-Q5051</f>
        <v>0</v>
      </c>
      <c r="S5051" s="216"/>
      <c r="T5051" s="378"/>
      <c r="U5051" s="400"/>
      <c r="V5051" s="388"/>
      <c r="W5051" s="388"/>
      <c r="X5051" s="400"/>
      <c r="Y5051" s="388"/>
      <c r="Z5051" s="671"/>
      <c r="AA5051" s="361" t="n">
        <f aca="false">W5051-X5051-Y5051-Z5051</f>
        <v>0</v>
      </c>
    </row>
    <row r="5052" customFormat="false" ht="19.5" hidden="false" customHeight="false" outlineLevel="0" collapsed="false">
      <c r="A5052" s="276" t="n">
        <v>225</v>
      </c>
      <c r="B5052" s="229" t="n">
        <v>2900</v>
      </c>
      <c r="C5052" s="677" t="s">
        <v>457</v>
      </c>
      <c r="D5052" s="677"/>
      <c r="E5052" s="244" t="n">
        <f aca="false">SUM(E5053:E5058)</f>
        <v>0</v>
      </c>
      <c r="F5052" s="245" t="n">
        <f aca="false">SUM(F5053:F5058)</f>
        <v>0</v>
      </c>
      <c r="G5052" s="246" t="n">
        <f aca="false">SUM(G5053:G5058)</f>
        <v>0</v>
      </c>
      <c r="H5052" s="246" t="n">
        <f aca="false">SUM(H5053:H5058)</f>
        <v>0</v>
      </c>
      <c r="I5052" s="245" t="n">
        <f aca="false">SUM(I5053:I5058)</f>
        <v>0</v>
      </c>
      <c r="J5052" s="246" t="n">
        <f aca="false">SUM(J5053:J5058)</f>
        <v>0</v>
      </c>
      <c r="K5052" s="246" t="n">
        <f aca="false">SUM(K5053:K5058)</f>
        <v>0</v>
      </c>
      <c r="L5052" s="246" t="n">
        <f aca="false">SUM(L5053:L5058)</f>
        <v>0</v>
      </c>
      <c r="M5052" s="659" t="str">
        <f aca="false">(IF($E5052&lt;&gt;0,$M$2,IF($L5052&lt;&gt;0,$M$2,"")))</f>
        <v/>
      </c>
      <c r="N5052" s="216"/>
      <c r="O5052" s="376" t="n">
        <f aca="false">SUM(O5053:O5058)</f>
        <v>0</v>
      </c>
      <c r="P5052" s="377" t="n">
        <f aca="false">SUM(P5053:P5058)</f>
        <v>0</v>
      </c>
      <c r="Q5052" s="672" t="n">
        <f aca="false">SUM(Q5053:Q5058)</f>
        <v>0</v>
      </c>
      <c r="R5052" s="261" t="n">
        <f aca="false">SUM(R5053:R5058)</f>
        <v>0</v>
      </c>
      <c r="S5052" s="216"/>
      <c r="T5052" s="378"/>
      <c r="U5052" s="400"/>
      <c r="V5052" s="400"/>
      <c r="W5052" s="400"/>
      <c r="X5052" s="400"/>
      <c r="Y5052" s="400"/>
      <c r="Z5052" s="673"/>
      <c r="AA5052" s="361" t="n">
        <f aca="false">W5052-X5052-Y5052-Z5052</f>
        <v>0</v>
      </c>
    </row>
    <row r="5053" customFormat="false" ht="19.5" hidden="false" customHeight="false" outlineLevel="0" collapsed="false">
      <c r="A5053" s="276" t="n">
        <v>230</v>
      </c>
      <c r="B5053" s="387"/>
      <c r="C5053" s="251" t="n">
        <v>2920</v>
      </c>
      <c r="D5053" s="393" t="s">
        <v>458</v>
      </c>
      <c r="E5053" s="220" t="n">
        <f aca="false">F5053+G5053+H5053</f>
        <v>0</v>
      </c>
      <c r="F5053" s="265"/>
      <c r="G5053" s="252"/>
      <c r="H5053" s="252"/>
      <c r="I5053" s="265"/>
      <c r="J5053" s="252"/>
      <c r="K5053" s="252"/>
      <c r="L5053" s="222" t="n">
        <f aca="false">I5053+J5053+K5053</f>
        <v>0</v>
      </c>
      <c r="M5053" s="659" t="str">
        <f aca="false">(IF($E5053&lt;&gt;0,$M$2,IF($L5053&lt;&gt;0,$M$2,"")))</f>
        <v/>
      </c>
      <c r="N5053" s="216"/>
      <c r="O5053" s="668"/>
      <c r="P5053" s="669"/>
      <c r="Q5053" s="359" t="n">
        <f aca="false">L5053</f>
        <v>0</v>
      </c>
      <c r="R5053" s="670" t="n">
        <f aca="false">O5053+P5053-Q5053</f>
        <v>0</v>
      </c>
      <c r="S5053" s="216"/>
      <c r="T5053" s="360"/>
      <c r="U5053" s="388"/>
      <c r="V5053" s="388"/>
      <c r="W5053" s="388"/>
      <c r="X5053" s="388"/>
      <c r="Y5053" s="388"/>
      <c r="Z5053" s="671"/>
      <c r="AA5053" s="361" t="n">
        <f aca="false">W5053-X5053-Y5053-Z5053</f>
        <v>0</v>
      </c>
    </row>
    <row r="5054" customFormat="false" ht="36" hidden="false" customHeight="true" outlineLevel="0" collapsed="false">
      <c r="A5054" s="276" t="n">
        <v>235</v>
      </c>
      <c r="B5054" s="387"/>
      <c r="C5054" s="383" t="n">
        <v>2969</v>
      </c>
      <c r="D5054" s="394" t="s">
        <v>459</v>
      </c>
      <c r="E5054" s="220" t="n">
        <f aca="false">F5054+G5054+H5054</f>
        <v>0</v>
      </c>
      <c r="F5054" s="265"/>
      <c r="G5054" s="252"/>
      <c r="H5054" s="252"/>
      <c r="I5054" s="265"/>
      <c r="J5054" s="252"/>
      <c r="K5054" s="252"/>
      <c r="L5054" s="222" t="n">
        <f aca="false">I5054+J5054+K5054</f>
        <v>0</v>
      </c>
      <c r="M5054" s="659" t="str">
        <f aca="false">(IF($E5054&lt;&gt;0,$M$2,IF($L5054&lt;&gt;0,$M$2,"")))</f>
        <v/>
      </c>
      <c r="N5054" s="216"/>
      <c r="O5054" s="668"/>
      <c r="P5054" s="669"/>
      <c r="Q5054" s="359" t="n">
        <f aca="false">L5054</f>
        <v>0</v>
      </c>
      <c r="R5054" s="670" t="n">
        <f aca="false">O5054+P5054-Q5054</f>
        <v>0</v>
      </c>
      <c r="S5054" s="216"/>
      <c r="T5054" s="360"/>
      <c r="U5054" s="388"/>
      <c r="V5054" s="388"/>
      <c r="W5054" s="388"/>
      <c r="X5054" s="388"/>
      <c r="Y5054" s="388"/>
      <c r="Z5054" s="671"/>
      <c r="AA5054" s="361" t="n">
        <f aca="false">W5054-X5054-Y5054-Z5054</f>
        <v>0</v>
      </c>
    </row>
    <row r="5055" customFormat="false" ht="32.25" hidden="false" customHeight="false" outlineLevel="0" collapsed="false">
      <c r="A5055" s="276" t="n">
        <v>240</v>
      </c>
      <c r="B5055" s="387"/>
      <c r="C5055" s="383" t="n">
        <v>2970</v>
      </c>
      <c r="D5055" s="394" t="s">
        <v>460</v>
      </c>
      <c r="E5055" s="220" t="n">
        <f aca="false">F5055+G5055+H5055</f>
        <v>0</v>
      </c>
      <c r="F5055" s="265"/>
      <c r="G5055" s="252"/>
      <c r="H5055" s="252"/>
      <c r="I5055" s="265"/>
      <c r="J5055" s="252"/>
      <c r="K5055" s="252"/>
      <c r="L5055" s="222" t="n">
        <f aca="false">I5055+J5055+K5055</f>
        <v>0</v>
      </c>
      <c r="M5055" s="659" t="str">
        <f aca="false">(IF($E5055&lt;&gt;0,$M$2,IF($L5055&lt;&gt;0,$M$2,"")))</f>
        <v/>
      </c>
      <c r="N5055" s="216"/>
      <c r="O5055" s="668"/>
      <c r="P5055" s="669"/>
      <c r="Q5055" s="359" t="n">
        <f aca="false">L5055</f>
        <v>0</v>
      </c>
      <c r="R5055" s="670" t="n">
        <f aca="false">O5055+P5055-Q5055</f>
        <v>0</v>
      </c>
      <c r="S5055" s="216"/>
      <c r="T5055" s="360"/>
      <c r="U5055" s="388"/>
      <c r="V5055" s="388"/>
      <c r="W5055" s="388"/>
      <c r="X5055" s="388"/>
      <c r="Y5055" s="388"/>
      <c r="Z5055" s="671"/>
      <c r="AA5055" s="361" t="n">
        <f aca="false">W5055-X5055-Y5055-Z5055</f>
        <v>0</v>
      </c>
    </row>
    <row r="5056" customFormat="false" ht="19.5" hidden="false" customHeight="false" outlineLevel="0" collapsed="false">
      <c r="A5056" s="276" t="n">
        <v>245</v>
      </c>
      <c r="B5056" s="387"/>
      <c r="C5056" s="395" t="n">
        <v>2989</v>
      </c>
      <c r="D5056" s="396" t="s">
        <v>461</v>
      </c>
      <c r="E5056" s="220" t="n">
        <f aca="false">F5056+G5056+H5056</f>
        <v>0</v>
      </c>
      <c r="F5056" s="265"/>
      <c r="G5056" s="252"/>
      <c r="H5056" s="252"/>
      <c r="I5056" s="265"/>
      <c r="J5056" s="252"/>
      <c r="K5056" s="252"/>
      <c r="L5056" s="222" t="n">
        <f aca="false">I5056+J5056+K5056</f>
        <v>0</v>
      </c>
      <c r="M5056" s="659" t="str">
        <f aca="false">(IF($E5056&lt;&gt;0,$M$2,IF($L5056&lt;&gt;0,$M$2,"")))</f>
        <v/>
      </c>
      <c r="N5056" s="216"/>
      <c r="O5056" s="668"/>
      <c r="P5056" s="669"/>
      <c r="Q5056" s="359" t="n">
        <f aca="false">L5056</f>
        <v>0</v>
      </c>
      <c r="R5056" s="670" t="n">
        <f aca="false">O5056+P5056-Q5056</f>
        <v>0</v>
      </c>
      <c r="S5056" s="216"/>
      <c r="T5056" s="360"/>
      <c r="U5056" s="388"/>
      <c r="V5056" s="388"/>
      <c r="W5056" s="388"/>
      <c r="X5056" s="388"/>
      <c r="Y5056" s="388"/>
      <c r="Z5056" s="671"/>
      <c r="AA5056" s="361" t="n">
        <f aca="false">W5056-X5056-Y5056-Z5056</f>
        <v>0</v>
      </c>
    </row>
    <row r="5057" customFormat="false" ht="19.5" hidden="false" customHeight="false" outlineLevel="0" collapsed="false">
      <c r="A5057" s="275" t="n">
        <v>250</v>
      </c>
      <c r="B5057" s="217"/>
      <c r="C5057" s="218" t="n">
        <v>2991</v>
      </c>
      <c r="D5057" s="397" t="s">
        <v>462</v>
      </c>
      <c r="E5057" s="220" t="n">
        <f aca="false">F5057+G5057+H5057</f>
        <v>0</v>
      </c>
      <c r="F5057" s="265"/>
      <c r="G5057" s="252"/>
      <c r="H5057" s="252"/>
      <c r="I5057" s="265"/>
      <c r="J5057" s="252"/>
      <c r="K5057" s="252"/>
      <c r="L5057" s="222" t="n">
        <f aca="false">I5057+J5057+K5057</f>
        <v>0</v>
      </c>
      <c r="M5057" s="659" t="str">
        <f aca="false">(IF($E5057&lt;&gt;0,$M$2,IF($L5057&lt;&gt;0,$M$2,"")))</f>
        <v/>
      </c>
      <c r="N5057" s="216"/>
      <c r="O5057" s="668"/>
      <c r="P5057" s="669"/>
      <c r="Q5057" s="359" t="n">
        <f aca="false">L5057</f>
        <v>0</v>
      </c>
      <c r="R5057" s="670" t="n">
        <f aca="false">O5057+P5057-Q5057</f>
        <v>0</v>
      </c>
      <c r="S5057" s="216"/>
      <c r="T5057" s="360"/>
      <c r="U5057" s="388"/>
      <c r="V5057" s="388"/>
      <c r="W5057" s="388"/>
      <c r="X5057" s="388"/>
      <c r="Y5057" s="388"/>
      <c r="Z5057" s="671"/>
      <c r="AA5057" s="361" t="n">
        <f aca="false">W5057-X5057-Y5057-Z5057</f>
        <v>0</v>
      </c>
    </row>
    <row r="5058" customFormat="false" ht="19.5" hidden="false" customHeight="false" outlineLevel="0" collapsed="false">
      <c r="A5058" s="276" t="n">
        <v>255</v>
      </c>
      <c r="B5058" s="217"/>
      <c r="C5058" s="240" t="n">
        <v>2992</v>
      </c>
      <c r="D5058" s="279" t="s">
        <v>463</v>
      </c>
      <c r="E5058" s="220" t="n">
        <f aca="false">F5058+G5058+H5058</f>
        <v>0</v>
      </c>
      <c r="F5058" s="265"/>
      <c r="G5058" s="252"/>
      <c r="H5058" s="252"/>
      <c r="I5058" s="265"/>
      <c r="J5058" s="252"/>
      <c r="K5058" s="252"/>
      <c r="L5058" s="222" t="n">
        <f aca="false">I5058+J5058+K5058</f>
        <v>0</v>
      </c>
      <c r="M5058" s="659" t="str">
        <f aca="false">(IF($E5058&lt;&gt;0,$M$2,IF($L5058&lt;&gt;0,$M$2,"")))</f>
        <v/>
      </c>
      <c r="N5058" s="216"/>
      <c r="O5058" s="668"/>
      <c r="P5058" s="669"/>
      <c r="Q5058" s="359" t="n">
        <f aca="false">L5058</f>
        <v>0</v>
      </c>
      <c r="R5058" s="670" t="n">
        <f aca="false">O5058+P5058-Q5058</f>
        <v>0</v>
      </c>
      <c r="S5058" s="216"/>
      <c r="T5058" s="360"/>
      <c r="U5058" s="388"/>
      <c r="V5058" s="388"/>
      <c r="W5058" s="388"/>
      <c r="X5058" s="388"/>
      <c r="Y5058" s="388"/>
      <c r="Z5058" s="671"/>
      <c r="AA5058" s="361" t="n">
        <f aca="false">W5058-X5058-Y5058-Z5058</f>
        <v>0</v>
      </c>
    </row>
    <row r="5059" customFormat="false" ht="19.5" hidden="false" customHeight="false" outlineLevel="0" collapsed="false">
      <c r="A5059" s="276" t="n">
        <v>265</v>
      </c>
      <c r="B5059" s="229" t="n">
        <v>3300</v>
      </c>
      <c r="C5059" s="392" t="s">
        <v>464</v>
      </c>
      <c r="D5059" s="392"/>
      <c r="E5059" s="244" t="n">
        <f aca="false">SUM(E5060:E5065)</f>
        <v>0</v>
      </c>
      <c r="F5059" s="245" t="n">
        <f aca="false">SUM(F5060:F5065)</f>
        <v>0</v>
      </c>
      <c r="G5059" s="246" t="n">
        <f aca="false">SUM(G5060:G5065)</f>
        <v>0</v>
      </c>
      <c r="H5059" s="246" t="n">
        <f aca="false">SUM(H5060:H5065)</f>
        <v>0</v>
      </c>
      <c r="I5059" s="245" t="n">
        <f aca="false">SUM(I5060:I5065)</f>
        <v>0</v>
      </c>
      <c r="J5059" s="246" t="n">
        <f aca="false">SUM(J5060:J5065)</f>
        <v>0</v>
      </c>
      <c r="K5059" s="246" t="n">
        <f aca="false">SUM(K5060:K5065)</f>
        <v>0</v>
      </c>
      <c r="L5059" s="246" t="n">
        <f aca="false">SUM(L5060:L5065)</f>
        <v>0</v>
      </c>
      <c r="M5059" s="659" t="str">
        <f aca="false">(IF($E5059&lt;&gt;0,$M$2,IF($L5059&lt;&gt;0,$M$2,"")))</f>
        <v/>
      </c>
      <c r="N5059" s="216"/>
      <c r="O5059" s="378"/>
      <c r="P5059" s="400"/>
      <c r="Q5059" s="400"/>
      <c r="R5059" s="673"/>
      <c r="S5059" s="216"/>
      <c r="T5059" s="378"/>
      <c r="U5059" s="400"/>
      <c r="V5059" s="400"/>
      <c r="W5059" s="400"/>
      <c r="X5059" s="400"/>
      <c r="Y5059" s="400"/>
      <c r="Z5059" s="673"/>
      <c r="AA5059" s="361" t="n">
        <f aca="false">W5059-X5059-Y5059-Z5059</f>
        <v>0</v>
      </c>
    </row>
    <row r="5060" customFormat="false" ht="19.5" hidden="false" customHeight="false" outlineLevel="0" collapsed="false">
      <c r="A5060" s="275" t="n">
        <v>270</v>
      </c>
      <c r="B5060" s="248"/>
      <c r="C5060" s="251" t="n">
        <v>3301</v>
      </c>
      <c r="D5060" s="401" t="s">
        <v>465</v>
      </c>
      <c r="E5060" s="220" t="n">
        <f aca="false">F5060+G5060+H5060</f>
        <v>0</v>
      </c>
      <c r="F5060" s="265"/>
      <c r="G5060" s="252"/>
      <c r="H5060" s="252"/>
      <c r="I5060" s="265"/>
      <c r="J5060" s="252"/>
      <c r="K5060" s="252"/>
      <c r="L5060" s="222" t="n">
        <f aca="false">I5060+J5060+K5060</f>
        <v>0</v>
      </c>
      <c r="M5060" s="659" t="str">
        <f aca="false">(IF($E5060&lt;&gt;0,$M$2,IF($L5060&lt;&gt;0,$M$2,"")))</f>
        <v/>
      </c>
      <c r="N5060" s="216"/>
      <c r="O5060" s="360"/>
      <c r="P5060" s="388"/>
      <c r="Q5060" s="388"/>
      <c r="R5060" s="671"/>
      <c r="S5060" s="216"/>
      <c r="T5060" s="360"/>
      <c r="U5060" s="388"/>
      <c r="V5060" s="388"/>
      <c r="W5060" s="388"/>
      <c r="X5060" s="388"/>
      <c r="Y5060" s="388"/>
      <c r="Z5060" s="671"/>
      <c r="AA5060" s="361" t="n">
        <f aca="false">W5060-X5060-Y5060-Z5060</f>
        <v>0</v>
      </c>
    </row>
    <row r="5061" customFormat="false" ht="19.5" hidden="false" customHeight="false" outlineLevel="0" collapsed="false">
      <c r="A5061" s="275" t="n">
        <v>290</v>
      </c>
      <c r="B5061" s="248"/>
      <c r="C5061" s="383" t="n">
        <v>3302</v>
      </c>
      <c r="D5061" s="402" t="s">
        <v>753</v>
      </c>
      <c r="E5061" s="220" t="n">
        <f aca="false">F5061+G5061+H5061</f>
        <v>0</v>
      </c>
      <c r="F5061" s="265"/>
      <c r="G5061" s="252"/>
      <c r="H5061" s="252"/>
      <c r="I5061" s="265"/>
      <c r="J5061" s="252"/>
      <c r="K5061" s="252"/>
      <c r="L5061" s="222" t="n">
        <f aca="false">I5061+J5061+K5061</f>
        <v>0</v>
      </c>
      <c r="M5061" s="659" t="str">
        <f aca="false">(IF($E5061&lt;&gt;0,$M$2,IF($L5061&lt;&gt;0,$M$2,"")))</f>
        <v/>
      </c>
      <c r="N5061" s="216"/>
      <c r="O5061" s="360"/>
      <c r="P5061" s="388"/>
      <c r="Q5061" s="388"/>
      <c r="R5061" s="671"/>
      <c r="S5061" s="216"/>
      <c r="T5061" s="360"/>
      <c r="U5061" s="388"/>
      <c r="V5061" s="388"/>
      <c r="W5061" s="388"/>
      <c r="X5061" s="388"/>
      <c r="Y5061" s="388"/>
      <c r="Z5061" s="671"/>
      <c r="AA5061" s="361" t="n">
        <f aca="false">W5061-X5061-Y5061-Z5061</f>
        <v>0</v>
      </c>
    </row>
    <row r="5062" customFormat="false" ht="19.5" hidden="false" customHeight="false" outlineLevel="0" collapsed="false">
      <c r="A5062" s="391" t="n">
        <v>320</v>
      </c>
      <c r="B5062" s="248"/>
      <c r="C5062" s="383" t="n">
        <v>3303</v>
      </c>
      <c r="D5062" s="402" t="s">
        <v>467</v>
      </c>
      <c r="E5062" s="220" t="n">
        <f aca="false">F5062+G5062+H5062</f>
        <v>0</v>
      </c>
      <c r="F5062" s="265"/>
      <c r="G5062" s="252"/>
      <c r="H5062" s="252"/>
      <c r="I5062" s="265"/>
      <c r="J5062" s="252"/>
      <c r="K5062" s="252"/>
      <c r="L5062" s="222" t="n">
        <f aca="false">I5062+J5062+K5062</f>
        <v>0</v>
      </c>
      <c r="M5062" s="659" t="str">
        <f aca="false">(IF($E5062&lt;&gt;0,$M$2,IF($L5062&lt;&gt;0,$M$2,"")))</f>
        <v/>
      </c>
      <c r="N5062" s="216"/>
      <c r="O5062" s="360"/>
      <c r="P5062" s="388"/>
      <c r="Q5062" s="388"/>
      <c r="R5062" s="671"/>
      <c r="S5062" s="216"/>
      <c r="T5062" s="360"/>
      <c r="U5062" s="388"/>
      <c r="V5062" s="388"/>
      <c r="W5062" s="388"/>
      <c r="X5062" s="388"/>
      <c r="Y5062" s="388"/>
      <c r="Z5062" s="671"/>
      <c r="AA5062" s="361" t="n">
        <f aca="false">W5062-X5062-Y5062-Z5062</f>
        <v>0</v>
      </c>
    </row>
    <row r="5063" customFormat="false" ht="19.5" hidden="false" customHeight="false" outlineLevel="0" collapsed="false">
      <c r="A5063" s="275" t="n">
        <v>330</v>
      </c>
      <c r="B5063" s="248"/>
      <c r="C5063" s="395" t="n">
        <v>3304</v>
      </c>
      <c r="D5063" s="403" t="s">
        <v>468</v>
      </c>
      <c r="E5063" s="220" t="n">
        <f aca="false">F5063+G5063+H5063</f>
        <v>0</v>
      </c>
      <c r="F5063" s="265"/>
      <c r="G5063" s="252"/>
      <c r="H5063" s="252"/>
      <c r="I5063" s="265"/>
      <c r="J5063" s="252"/>
      <c r="K5063" s="252"/>
      <c r="L5063" s="222" t="n">
        <f aca="false">I5063+J5063+K5063</f>
        <v>0</v>
      </c>
      <c r="M5063" s="659" t="str">
        <f aca="false">(IF($E5063&lt;&gt;0,$M$2,IF($L5063&lt;&gt;0,$M$2,"")))</f>
        <v/>
      </c>
      <c r="N5063" s="216"/>
      <c r="O5063" s="360"/>
      <c r="P5063" s="388"/>
      <c r="Q5063" s="388"/>
      <c r="R5063" s="671"/>
      <c r="S5063" s="216"/>
      <c r="T5063" s="360"/>
      <c r="U5063" s="388"/>
      <c r="V5063" s="388"/>
      <c r="W5063" s="388"/>
      <c r="X5063" s="388"/>
      <c r="Y5063" s="388"/>
      <c r="Z5063" s="671"/>
      <c r="AA5063" s="361" t="n">
        <f aca="false">W5063-X5063-Y5063-Z5063</f>
        <v>0</v>
      </c>
    </row>
    <row r="5064" customFormat="false" ht="19.5" hidden="false" customHeight="false" outlineLevel="0" collapsed="false">
      <c r="A5064" s="275" t="n">
        <v>350</v>
      </c>
      <c r="B5064" s="248"/>
      <c r="C5064" s="240" t="n">
        <v>3305</v>
      </c>
      <c r="D5064" s="404" t="s">
        <v>469</v>
      </c>
      <c r="E5064" s="220" t="n">
        <f aca="false">F5064+G5064+H5064</f>
        <v>0</v>
      </c>
      <c r="F5064" s="265"/>
      <c r="G5064" s="252"/>
      <c r="H5064" s="252"/>
      <c r="I5064" s="265"/>
      <c r="J5064" s="252"/>
      <c r="K5064" s="252"/>
      <c r="L5064" s="222" t="n">
        <f aca="false">I5064+J5064+K5064</f>
        <v>0</v>
      </c>
      <c r="M5064" s="659" t="str">
        <f aca="false">(IF($E5064&lt;&gt;0,$M$2,IF($L5064&lt;&gt;0,$M$2,"")))</f>
        <v/>
      </c>
      <c r="N5064" s="216"/>
      <c r="O5064" s="360"/>
      <c r="P5064" s="388"/>
      <c r="Q5064" s="388"/>
      <c r="R5064" s="671"/>
      <c r="S5064" s="216"/>
      <c r="T5064" s="360"/>
      <c r="U5064" s="388"/>
      <c r="V5064" s="388"/>
      <c r="W5064" s="388"/>
      <c r="X5064" s="388"/>
      <c r="Y5064" s="388"/>
      <c r="Z5064" s="671"/>
      <c r="AA5064" s="361" t="n">
        <f aca="false">W5064-X5064-Y5064-Z5064</f>
        <v>0</v>
      </c>
    </row>
    <row r="5065" customFormat="false" ht="19.5" hidden="false" customHeight="false" outlineLevel="0" collapsed="false">
      <c r="A5065" s="276" t="n">
        <v>355</v>
      </c>
      <c r="B5065" s="248"/>
      <c r="C5065" s="240" t="n">
        <v>3306</v>
      </c>
      <c r="D5065" s="404" t="s">
        <v>470</v>
      </c>
      <c r="E5065" s="220" t="n">
        <f aca="false">F5065+G5065+H5065</f>
        <v>0</v>
      </c>
      <c r="F5065" s="265"/>
      <c r="G5065" s="252"/>
      <c r="H5065" s="252"/>
      <c r="I5065" s="265"/>
      <c r="J5065" s="252"/>
      <c r="K5065" s="252"/>
      <c r="L5065" s="222" t="n">
        <f aca="false">I5065+J5065+K5065</f>
        <v>0</v>
      </c>
      <c r="M5065" s="659" t="str">
        <f aca="false">(IF($E5065&lt;&gt;0,$M$2,IF($L5065&lt;&gt;0,$M$2,"")))</f>
        <v/>
      </c>
      <c r="N5065" s="216"/>
      <c r="O5065" s="360"/>
      <c r="P5065" s="388"/>
      <c r="Q5065" s="388"/>
      <c r="R5065" s="671"/>
      <c r="S5065" s="216"/>
      <c r="T5065" s="360"/>
      <c r="U5065" s="388"/>
      <c r="V5065" s="388"/>
      <c r="W5065" s="388"/>
      <c r="X5065" s="388"/>
      <c r="Y5065" s="388"/>
      <c r="Z5065" s="671"/>
      <c r="AA5065" s="361" t="n">
        <f aca="false">W5065-X5065-Y5065-Z5065</f>
        <v>0</v>
      </c>
    </row>
    <row r="5066" customFormat="false" ht="19.5" hidden="false" customHeight="false" outlineLevel="0" collapsed="false">
      <c r="A5066" s="276" t="n">
        <v>375</v>
      </c>
      <c r="B5066" s="229" t="n">
        <v>3900</v>
      </c>
      <c r="C5066" s="389" t="s">
        <v>471</v>
      </c>
      <c r="D5066" s="389"/>
      <c r="E5066" s="220" t="n">
        <f aca="false">F5066+G5066+H5066</f>
        <v>0</v>
      </c>
      <c r="F5066" s="529"/>
      <c r="G5066" s="264"/>
      <c r="H5066" s="264"/>
      <c r="I5066" s="529"/>
      <c r="J5066" s="264"/>
      <c r="K5066" s="264"/>
      <c r="L5066" s="222" t="n">
        <f aca="false">I5066+J5066+K5066</f>
        <v>0</v>
      </c>
      <c r="M5066" s="659" t="str">
        <f aca="false">(IF($E5066&lt;&gt;0,$M$2,IF($L5066&lt;&gt;0,$M$2,"")))</f>
        <v/>
      </c>
      <c r="N5066" s="216"/>
      <c r="O5066" s="674"/>
      <c r="P5066" s="675"/>
      <c r="Q5066" s="377" t="n">
        <f aca="false">L5066</f>
        <v>0</v>
      </c>
      <c r="R5066" s="670" t="n">
        <f aca="false">O5066+P5066-Q5066</f>
        <v>0</v>
      </c>
      <c r="S5066" s="216"/>
      <c r="T5066" s="674"/>
      <c r="U5066" s="675"/>
      <c r="V5066" s="359" t="n">
        <f aca="false">+IF(+(O5066+P5066)&gt;=L5066,+P5066,+(+L5066-O5066))</f>
        <v>0</v>
      </c>
      <c r="W5066" s="359" t="n">
        <f aca="false">T5066+U5066-V5066</f>
        <v>0</v>
      </c>
      <c r="X5066" s="675"/>
      <c r="Y5066" s="675"/>
      <c r="Z5066" s="255"/>
      <c r="AA5066" s="361" t="n">
        <f aca="false">W5066-X5066-Y5066-Z5066</f>
        <v>0</v>
      </c>
    </row>
    <row r="5067" customFormat="false" ht="19.5" hidden="false" customHeight="false" outlineLevel="0" collapsed="false">
      <c r="A5067" s="276" t="n">
        <v>380</v>
      </c>
      <c r="B5067" s="229" t="n">
        <v>4000</v>
      </c>
      <c r="C5067" s="406" t="s">
        <v>472</v>
      </c>
      <c r="D5067" s="406"/>
      <c r="E5067" s="220" t="n">
        <f aca="false">F5067+G5067+H5067</f>
        <v>0</v>
      </c>
      <c r="F5067" s="529"/>
      <c r="G5067" s="264"/>
      <c r="H5067" s="264"/>
      <c r="I5067" s="529"/>
      <c r="J5067" s="264"/>
      <c r="K5067" s="264"/>
      <c r="L5067" s="222" t="n">
        <f aca="false">I5067+J5067+K5067</f>
        <v>0</v>
      </c>
      <c r="M5067" s="659" t="str">
        <f aca="false">(IF($E5067&lt;&gt;0,$M$2,IF($L5067&lt;&gt;0,$M$2,"")))</f>
        <v/>
      </c>
      <c r="N5067" s="216"/>
      <c r="O5067" s="674"/>
      <c r="P5067" s="675"/>
      <c r="Q5067" s="377" t="n">
        <f aca="false">L5067</f>
        <v>0</v>
      </c>
      <c r="R5067" s="670" t="n">
        <f aca="false">O5067+P5067-Q5067</f>
        <v>0</v>
      </c>
      <c r="S5067" s="216"/>
      <c r="T5067" s="378"/>
      <c r="U5067" s="400"/>
      <c r="V5067" s="400"/>
      <c r="W5067" s="388"/>
      <c r="X5067" s="400"/>
      <c r="Y5067" s="400"/>
      <c r="Z5067" s="671"/>
      <c r="AA5067" s="361" t="n">
        <f aca="false">W5067-X5067-Y5067-Z5067</f>
        <v>0</v>
      </c>
    </row>
    <row r="5068" customFormat="false" ht="19.5" hidden="false" customHeight="false" outlineLevel="0" collapsed="false">
      <c r="A5068" s="276" t="n">
        <v>385</v>
      </c>
      <c r="B5068" s="229" t="n">
        <v>4100</v>
      </c>
      <c r="C5068" s="406" t="s">
        <v>473</v>
      </c>
      <c r="D5068" s="406"/>
      <c r="E5068" s="220" t="n">
        <f aca="false">F5068+G5068+H5068</f>
        <v>0</v>
      </c>
      <c r="F5068" s="529"/>
      <c r="G5068" s="264"/>
      <c r="H5068" s="264"/>
      <c r="I5068" s="529"/>
      <c r="J5068" s="264"/>
      <c r="K5068" s="264"/>
      <c r="L5068" s="222" t="n">
        <f aca="false">I5068+J5068+K5068</f>
        <v>0</v>
      </c>
      <c r="M5068" s="659" t="str">
        <f aca="false">(IF($E5068&lt;&gt;0,$M$2,IF($L5068&lt;&gt;0,$M$2,"")))</f>
        <v/>
      </c>
      <c r="N5068" s="216"/>
      <c r="O5068" s="378"/>
      <c r="P5068" s="400"/>
      <c r="Q5068" s="400"/>
      <c r="R5068" s="673"/>
      <c r="S5068" s="216"/>
      <c r="T5068" s="378"/>
      <c r="U5068" s="400"/>
      <c r="V5068" s="400"/>
      <c r="W5068" s="400"/>
      <c r="X5068" s="400"/>
      <c r="Y5068" s="400"/>
      <c r="Z5068" s="673"/>
      <c r="AA5068" s="361" t="n">
        <f aca="false">W5068-X5068-Y5068-Z5068</f>
        <v>0</v>
      </c>
    </row>
    <row r="5069" customFormat="false" ht="19.5" hidden="false" customHeight="false" outlineLevel="0" collapsed="false">
      <c r="A5069" s="276" t="n">
        <v>390</v>
      </c>
      <c r="B5069" s="229" t="n">
        <v>4200</v>
      </c>
      <c r="C5069" s="677" t="s">
        <v>474</v>
      </c>
      <c r="D5069" s="677"/>
      <c r="E5069" s="244" t="n">
        <f aca="false">SUM(E5070:E5075)</f>
        <v>0</v>
      </c>
      <c r="F5069" s="245" t="n">
        <f aca="false">SUM(F5070:F5075)</f>
        <v>0</v>
      </c>
      <c r="G5069" s="246" t="n">
        <f aca="false">SUM(G5070:G5075)</f>
        <v>0</v>
      </c>
      <c r="H5069" s="246" t="n">
        <f aca="false">SUM(H5070:H5075)</f>
        <v>0</v>
      </c>
      <c r="I5069" s="245" t="n">
        <f aca="false">SUM(I5070:I5075)</f>
        <v>0</v>
      </c>
      <c r="J5069" s="246" t="n">
        <f aca="false">SUM(J5070:J5075)</f>
        <v>0</v>
      </c>
      <c r="K5069" s="246" t="n">
        <f aca="false">SUM(K5070:K5075)</f>
        <v>0</v>
      </c>
      <c r="L5069" s="246" t="n">
        <f aca="false">SUM(L5070:L5075)</f>
        <v>0</v>
      </c>
      <c r="M5069" s="659" t="str">
        <f aca="false">(IF($E5069&lt;&gt;0,$M$2,IF($L5069&lt;&gt;0,$M$2,"")))</f>
        <v/>
      </c>
      <c r="N5069" s="216"/>
      <c r="O5069" s="376" t="n">
        <f aca="false">SUM(O5070:O5075)</f>
        <v>0</v>
      </c>
      <c r="P5069" s="377" t="n">
        <f aca="false">SUM(P5070:P5075)</f>
        <v>0</v>
      </c>
      <c r="Q5069" s="672" t="n">
        <f aca="false">SUM(Q5070:Q5075)</f>
        <v>0</v>
      </c>
      <c r="R5069" s="261" t="n">
        <f aca="false">SUM(R5070:R5075)</f>
        <v>0</v>
      </c>
      <c r="S5069" s="216"/>
      <c r="T5069" s="376" t="n">
        <f aca="false">SUM(T5070:T5075)</f>
        <v>0</v>
      </c>
      <c r="U5069" s="377" t="n">
        <f aca="false">SUM(U5070:U5075)</f>
        <v>0</v>
      </c>
      <c r="V5069" s="377" t="n">
        <f aca="false">SUM(V5070:V5075)</f>
        <v>0</v>
      </c>
      <c r="W5069" s="377" t="n">
        <f aca="false">SUM(W5070:W5075)</f>
        <v>0</v>
      </c>
      <c r="X5069" s="377" t="n">
        <f aca="false">SUM(X5070:X5075)</f>
        <v>0</v>
      </c>
      <c r="Y5069" s="377" t="n">
        <f aca="false">SUM(Y5070:Y5075)</f>
        <v>0</v>
      </c>
      <c r="Z5069" s="261" t="n">
        <f aca="false">SUM(Z5070:Z5075)</f>
        <v>0</v>
      </c>
      <c r="AA5069" s="361" t="n">
        <f aca="false">W5069-X5069-Y5069-Z5069</f>
        <v>0</v>
      </c>
    </row>
    <row r="5070" customFormat="false" ht="19.5" hidden="false" customHeight="false" outlineLevel="0" collapsed="false">
      <c r="A5070" s="276" t="n">
        <v>395</v>
      </c>
      <c r="B5070" s="407"/>
      <c r="C5070" s="251" t="n">
        <v>4201</v>
      </c>
      <c r="D5070" s="219" t="s">
        <v>475</v>
      </c>
      <c r="E5070" s="220" t="n">
        <f aca="false">F5070+G5070+H5070</f>
        <v>0</v>
      </c>
      <c r="F5070" s="265"/>
      <c r="G5070" s="252"/>
      <c r="H5070" s="252"/>
      <c r="I5070" s="265"/>
      <c r="J5070" s="252"/>
      <c r="K5070" s="252"/>
      <c r="L5070" s="222" t="n">
        <f aca="false">I5070+J5070+K5070</f>
        <v>0</v>
      </c>
      <c r="M5070" s="659" t="str">
        <f aca="false">(IF($E5070&lt;&gt;0,$M$2,IF($L5070&lt;&gt;0,$M$2,"")))</f>
        <v/>
      </c>
      <c r="N5070" s="216"/>
      <c r="O5070" s="668"/>
      <c r="P5070" s="669"/>
      <c r="Q5070" s="359" t="n">
        <f aca="false">L5070</f>
        <v>0</v>
      </c>
      <c r="R5070" s="670" t="n">
        <f aca="false">O5070+P5070-Q5070</f>
        <v>0</v>
      </c>
      <c r="S5070" s="216"/>
      <c r="T5070" s="668"/>
      <c r="U5070" s="669"/>
      <c r="V5070" s="359" t="n">
        <f aca="false">+IF(+(O5070+P5070)&gt;=L5070,+P5070,+(+L5070-O5070))</f>
        <v>0</v>
      </c>
      <c r="W5070" s="359" t="n">
        <f aca="false">T5070+U5070-V5070</f>
        <v>0</v>
      </c>
      <c r="X5070" s="669"/>
      <c r="Y5070" s="669"/>
      <c r="Z5070" s="255"/>
      <c r="AA5070" s="361" t="n">
        <f aca="false">W5070-X5070-Y5070-Z5070</f>
        <v>0</v>
      </c>
    </row>
    <row r="5071" customFormat="false" ht="19.5" hidden="false" customHeight="false" outlineLevel="0" collapsed="false">
      <c r="A5071" s="262" t="n">
        <v>397</v>
      </c>
      <c r="B5071" s="407"/>
      <c r="C5071" s="218" t="n">
        <v>4202</v>
      </c>
      <c r="D5071" s="223" t="s">
        <v>476</v>
      </c>
      <c r="E5071" s="220" t="n">
        <f aca="false">F5071+G5071+H5071</f>
        <v>0</v>
      </c>
      <c r="F5071" s="265"/>
      <c r="G5071" s="252"/>
      <c r="H5071" s="252"/>
      <c r="I5071" s="265"/>
      <c r="J5071" s="252"/>
      <c r="K5071" s="252"/>
      <c r="L5071" s="222" t="n">
        <f aca="false">I5071+J5071+K5071</f>
        <v>0</v>
      </c>
      <c r="M5071" s="659" t="str">
        <f aca="false">(IF($E5071&lt;&gt;0,$M$2,IF($L5071&lt;&gt;0,$M$2,"")))</f>
        <v/>
      </c>
      <c r="N5071" s="216"/>
      <c r="O5071" s="668"/>
      <c r="P5071" s="669"/>
      <c r="Q5071" s="359" t="n">
        <f aca="false">L5071</f>
        <v>0</v>
      </c>
      <c r="R5071" s="670" t="n">
        <f aca="false">O5071+P5071-Q5071</f>
        <v>0</v>
      </c>
      <c r="S5071" s="216"/>
      <c r="T5071" s="668"/>
      <c r="U5071" s="669"/>
      <c r="V5071" s="359" t="n">
        <f aca="false">+IF(+(O5071+P5071)&gt;=L5071,+P5071,+(+L5071-O5071))</f>
        <v>0</v>
      </c>
      <c r="W5071" s="359" t="n">
        <f aca="false">T5071+U5071-V5071</f>
        <v>0</v>
      </c>
      <c r="X5071" s="669"/>
      <c r="Y5071" s="669"/>
      <c r="Z5071" s="255"/>
      <c r="AA5071" s="361" t="n">
        <f aca="false">W5071-X5071-Y5071-Z5071</f>
        <v>0</v>
      </c>
    </row>
    <row r="5072" customFormat="false" ht="19.5" hidden="false" customHeight="false" outlineLevel="0" collapsed="false">
      <c r="A5072" s="226" t="n">
        <v>398</v>
      </c>
      <c r="B5072" s="407"/>
      <c r="C5072" s="218" t="n">
        <v>4214</v>
      </c>
      <c r="D5072" s="223" t="s">
        <v>477</v>
      </c>
      <c r="E5072" s="220" t="n">
        <f aca="false">F5072+G5072+H5072</f>
        <v>0</v>
      </c>
      <c r="F5072" s="265"/>
      <c r="G5072" s="252"/>
      <c r="H5072" s="252"/>
      <c r="I5072" s="265"/>
      <c r="J5072" s="252"/>
      <c r="K5072" s="252"/>
      <c r="L5072" s="222" t="n">
        <f aca="false">I5072+J5072+K5072</f>
        <v>0</v>
      </c>
      <c r="M5072" s="659" t="str">
        <f aca="false">(IF($E5072&lt;&gt;0,$M$2,IF($L5072&lt;&gt;0,$M$2,"")))</f>
        <v/>
      </c>
      <c r="N5072" s="216"/>
      <c r="O5072" s="668"/>
      <c r="P5072" s="669"/>
      <c r="Q5072" s="359" t="n">
        <f aca="false">L5072</f>
        <v>0</v>
      </c>
      <c r="R5072" s="670" t="n">
        <f aca="false">O5072+P5072-Q5072</f>
        <v>0</v>
      </c>
      <c r="S5072" s="216"/>
      <c r="T5072" s="668"/>
      <c r="U5072" s="669"/>
      <c r="V5072" s="359" t="n">
        <f aca="false">+IF(+(O5072+P5072)&gt;=L5072,+P5072,+(+L5072-O5072))</f>
        <v>0</v>
      </c>
      <c r="W5072" s="359" t="n">
        <f aca="false">T5072+U5072-V5072</f>
        <v>0</v>
      </c>
      <c r="X5072" s="669"/>
      <c r="Y5072" s="669"/>
      <c r="Z5072" s="255"/>
      <c r="AA5072" s="361" t="n">
        <f aca="false">W5072-X5072-Y5072-Z5072</f>
        <v>0</v>
      </c>
    </row>
    <row r="5073" customFormat="false" ht="19.5" hidden="false" customHeight="false" outlineLevel="0" collapsed="false">
      <c r="A5073" s="226" t="n">
        <v>399</v>
      </c>
      <c r="B5073" s="407"/>
      <c r="C5073" s="218" t="n">
        <v>4217</v>
      </c>
      <c r="D5073" s="223" t="s">
        <v>478</v>
      </c>
      <c r="E5073" s="220" t="n">
        <f aca="false">F5073+G5073+H5073</f>
        <v>0</v>
      </c>
      <c r="F5073" s="265"/>
      <c r="G5073" s="252"/>
      <c r="H5073" s="252"/>
      <c r="I5073" s="265"/>
      <c r="J5073" s="252"/>
      <c r="K5073" s="252"/>
      <c r="L5073" s="222" t="n">
        <f aca="false">I5073+J5073+K5073</f>
        <v>0</v>
      </c>
      <c r="M5073" s="659" t="str">
        <f aca="false">(IF($E5073&lt;&gt;0,$M$2,IF($L5073&lt;&gt;0,$M$2,"")))</f>
        <v/>
      </c>
      <c r="N5073" s="216"/>
      <c r="O5073" s="668"/>
      <c r="P5073" s="669"/>
      <c r="Q5073" s="359" t="n">
        <f aca="false">L5073</f>
        <v>0</v>
      </c>
      <c r="R5073" s="670" t="n">
        <f aca="false">O5073+P5073-Q5073</f>
        <v>0</v>
      </c>
      <c r="S5073" s="216"/>
      <c r="T5073" s="668"/>
      <c r="U5073" s="669"/>
      <c r="V5073" s="359" t="n">
        <f aca="false">+IF(+(O5073+P5073)&gt;=L5073,+P5073,+(+L5073-O5073))</f>
        <v>0</v>
      </c>
      <c r="W5073" s="359" t="n">
        <f aca="false">T5073+U5073-V5073</f>
        <v>0</v>
      </c>
      <c r="X5073" s="669"/>
      <c r="Y5073" s="669"/>
      <c r="Z5073" s="255"/>
      <c r="AA5073" s="361" t="n">
        <f aca="false">W5073-X5073-Y5073-Z5073</f>
        <v>0</v>
      </c>
    </row>
    <row r="5074" customFormat="false" ht="19.5" hidden="false" customHeight="false" outlineLevel="0" collapsed="false">
      <c r="A5074" s="226" t="n">
        <v>400</v>
      </c>
      <c r="B5074" s="407"/>
      <c r="C5074" s="218" t="n">
        <v>4218</v>
      </c>
      <c r="D5074" s="253" t="s">
        <v>479</v>
      </c>
      <c r="E5074" s="220" t="n">
        <f aca="false">F5074+G5074+H5074</f>
        <v>0</v>
      </c>
      <c r="F5074" s="265"/>
      <c r="G5074" s="252"/>
      <c r="H5074" s="252"/>
      <c r="I5074" s="265"/>
      <c r="J5074" s="252"/>
      <c r="K5074" s="252"/>
      <c r="L5074" s="222" t="n">
        <f aca="false">I5074+J5074+K5074</f>
        <v>0</v>
      </c>
      <c r="M5074" s="659" t="str">
        <f aca="false">(IF($E5074&lt;&gt;0,$M$2,IF($L5074&lt;&gt;0,$M$2,"")))</f>
        <v/>
      </c>
      <c r="N5074" s="216"/>
      <c r="O5074" s="668"/>
      <c r="P5074" s="669"/>
      <c r="Q5074" s="359" t="n">
        <f aca="false">L5074</f>
        <v>0</v>
      </c>
      <c r="R5074" s="670" t="n">
        <f aca="false">O5074+P5074-Q5074</f>
        <v>0</v>
      </c>
      <c r="S5074" s="216"/>
      <c r="T5074" s="668"/>
      <c r="U5074" s="669"/>
      <c r="V5074" s="359" t="n">
        <f aca="false">+IF(+(O5074+P5074)&gt;=L5074,+P5074,+(+L5074-O5074))</f>
        <v>0</v>
      </c>
      <c r="W5074" s="359" t="n">
        <f aca="false">T5074+U5074-V5074</f>
        <v>0</v>
      </c>
      <c r="X5074" s="669"/>
      <c r="Y5074" s="669"/>
      <c r="Z5074" s="255"/>
      <c r="AA5074" s="361" t="n">
        <f aca="false">W5074-X5074-Y5074-Z5074</f>
        <v>0</v>
      </c>
    </row>
    <row r="5075" customFormat="false" ht="19.5" hidden="false" customHeight="false" outlineLevel="0" collapsed="false">
      <c r="A5075" s="226" t="n">
        <v>401</v>
      </c>
      <c r="B5075" s="407"/>
      <c r="C5075" s="218" t="n">
        <v>4219</v>
      </c>
      <c r="D5075" s="301" t="s">
        <v>480</v>
      </c>
      <c r="E5075" s="220" t="n">
        <f aca="false">F5075+G5075+H5075</f>
        <v>0</v>
      </c>
      <c r="F5075" s="265"/>
      <c r="G5075" s="252"/>
      <c r="H5075" s="252"/>
      <c r="I5075" s="265"/>
      <c r="J5075" s="252"/>
      <c r="K5075" s="252"/>
      <c r="L5075" s="222" t="n">
        <f aca="false">I5075+J5075+K5075</f>
        <v>0</v>
      </c>
      <c r="M5075" s="659" t="str">
        <f aca="false">(IF($E5075&lt;&gt;0,$M$2,IF($L5075&lt;&gt;0,$M$2,"")))</f>
        <v/>
      </c>
      <c r="N5075" s="216"/>
      <c r="O5075" s="668"/>
      <c r="P5075" s="669"/>
      <c r="Q5075" s="359" t="n">
        <f aca="false">L5075</f>
        <v>0</v>
      </c>
      <c r="R5075" s="670" t="n">
        <f aca="false">O5075+P5075-Q5075</f>
        <v>0</v>
      </c>
      <c r="S5075" s="216"/>
      <c r="T5075" s="668"/>
      <c r="U5075" s="669"/>
      <c r="V5075" s="359" t="n">
        <f aca="false">+IF(+(O5075+P5075)&gt;=L5075,+P5075,+(+L5075-O5075))</f>
        <v>0</v>
      </c>
      <c r="W5075" s="359" t="n">
        <f aca="false">T5075+U5075-V5075</f>
        <v>0</v>
      </c>
      <c r="X5075" s="669"/>
      <c r="Y5075" s="669"/>
      <c r="Z5075" s="255"/>
      <c r="AA5075" s="361" t="n">
        <f aca="false">W5075-X5075-Y5075-Z5075</f>
        <v>0</v>
      </c>
    </row>
    <row r="5076" customFormat="false" ht="19.5" hidden="false" customHeight="false" outlineLevel="0" collapsed="false">
      <c r="A5076" s="226" t="n">
        <v>402</v>
      </c>
      <c r="B5076" s="229" t="n">
        <v>4300</v>
      </c>
      <c r="C5076" s="386" t="s">
        <v>481</v>
      </c>
      <c r="D5076" s="386"/>
      <c r="E5076" s="244" t="n">
        <f aca="false">SUM(E5077:E5079)</f>
        <v>0</v>
      </c>
      <c r="F5076" s="245" t="n">
        <f aca="false">SUM(F5077:F5079)</f>
        <v>0</v>
      </c>
      <c r="G5076" s="246" t="n">
        <f aca="false">SUM(G5077:G5079)</f>
        <v>0</v>
      </c>
      <c r="H5076" s="246" t="n">
        <f aca="false">SUM(H5077:H5079)</f>
        <v>0</v>
      </c>
      <c r="I5076" s="245" t="n">
        <f aca="false">SUM(I5077:I5079)</f>
        <v>0</v>
      </c>
      <c r="J5076" s="246" t="n">
        <f aca="false">SUM(J5077:J5079)</f>
        <v>0</v>
      </c>
      <c r="K5076" s="246" t="n">
        <f aca="false">SUM(K5077:K5079)</f>
        <v>0</v>
      </c>
      <c r="L5076" s="246" t="n">
        <f aca="false">SUM(L5077:L5079)</f>
        <v>0</v>
      </c>
      <c r="M5076" s="659" t="str">
        <f aca="false">(IF($E5076&lt;&gt;0,$M$2,IF($L5076&lt;&gt;0,$M$2,"")))</f>
        <v/>
      </c>
      <c r="N5076" s="216"/>
      <c r="O5076" s="376" t="n">
        <f aca="false">SUM(O5077:O5079)</f>
        <v>0</v>
      </c>
      <c r="P5076" s="377" t="n">
        <f aca="false">SUM(P5077:P5079)</f>
        <v>0</v>
      </c>
      <c r="Q5076" s="672" t="n">
        <f aca="false">SUM(Q5077:Q5079)</f>
        <v>0</v>
      </c>
      <c r="R5076" s="261" t="n">
        <f aca="false">SUM(R5077:R5079)</f>
        <v>0</v>
      </c>
      <c r="S5076" s="216"/>
      <c r="T5076" s="376" t="n">
        <f aca="false">SUM(T5077:T5079)</f>
        <v>0</v>
      </c>
      <c r="U5076" s="377" t="n">
        <f aca="false">SUM(U5077:U5079)</f>
        <v>0</v>
      </c>
      <c r="V5076" s="377" t="n">
        <f aca="false">SUM(V5077:V5079)</f>
        <v>0</v>
      </c>
      <c r="W5076" s="377" t="n">
        <f aca="false">SUM(W5077:W5079)</f>
        <v>0</v>
      </c>
      <c r="X5076" s="377" t="n">
        <f aca="false">SUM(X5077:X5079)</f>
        <v>0</v>
      </c>
      <c r="Y5076" s="377" t="n">
        <f aca="false">SUM(Y5077:Y5079)</f>
        <v>0</v>
      </c>
      <c r="Z5076" s="261" t="n">
        <f aca="false">SUM(Z5077:Z5079)</f>
        <v>0</v>
      </c>
      <c r="AA5076" s="361" t="n">
        <f aca="false">W5076-X5076-Y5076-Z5076</f>
        <v>0</v>
      </c>
    </row>
    <row r="5077" customFormat="false" ht="19.5" hidden="false" customHeight="false" outlineLevel="0" collapsed="false">
      <c r="A5077" s="405" t="n">
        <v>404</v>
      </c>
      <c r="B5077" s="407"/>
      <c r="C5077" s="251" t="n">
        <v>4301</v>
      </c>
      <c r="D5077" s="379" t="s">
        <v>482</v>
      </c>
      <c r="E5077" s="220" t="n">
        <f aca="false">F5077+G5077+H5077</f>
        <v>0</v>
      </c>
      <c r="F5077" s="265"/>
      <c r="G5077" s="252"/>
      <c r="H5077" s="252"/>
      <c r="I5077" s="265"/>
      <c r="J5077" s="252"/>
      <c r="K5077" s="252"/>
      <c r="L5077" s="222" t="n">
        <f aca="false">I5077+J5077+K5077</f>
        <v>0</v>
      </c>
      <c r="M5077" s="659" t="str">
        <f aca="false">(IF($E5077&lt;&gt;0,$M$2,IF($L5077&lt;&gt;0,$M$2,"")))</f>
        <v/>
      </c>
      <c r="N5077" s="216"/>
      <c r="O5077" s="668"/>
      <c r="P5077" s="669"/>
      <c r="Q5077" s="359" t="n">
        <f aca="false">L5077</f>
        <v>0</v>
      </c>
      <c r="R5077" s="670" t="n">
        <f aca="false">O5077+P5077-Q5077</f>
        <v>0</v>
      </c>
      <c r="S5077" s="216"/>
      <c r="T5077" s="668"/>
      <c r="U5077" s="669"/>
      <c r="V5077" s="359" t="n">
        <f aca="false">+IF(+(O5077+P5077)&gt;=L5077,+P5077,+(+L5077-O5077))</f>
        <v>0</v>
      </c>
      <c r="W5077" s="359" t="n">
        <f aca="false">T5077+U5077-V5077</f>
        <v>0</v>
      </c>
      <c r="X5077" s="669"/>
      <c r="Y5077" s="669"/>
      <c r="Z5077" s="255"/>
      <c r="AA5077" s="361" t="n">
        <f aca="false">W5077-X5077-Y5077-Z5077</f>
        <v>0</v>
      </c>
    </row>
    <row r="5078" customFormat="false" ht="19.5" hidden="false" customHeight="false" outlineLevel="0" collapsed="false">
      <c r="A5078" s="405" t="n">
        <v>404</v>
      </c>
      <c r="B5078" s="407"/>
      <c r="C5078" s="218" t="n">
        <v>4302</v>
      </c>
      <c r="D5078" s="223" t="s">
        <v>754</v>
      </c>
      <c r="E5078" s="220" t="n">
        <f aca="false">F5078+G5078+H5078</f>
        <v>0</v>
      </c>
      <c r="F5078" s="265"/>
      <c r="G5078" s="252"/>
      <c r="H5078" s="252"/>
      <c r="I5078" s="265"/>
      <c r="J5078" s="252"/>
      <c r="K5078" s="252"/>
      <c r="L5078" s="222" t="n">
        <f aca="false">I5078+J5078+K5078</f>
        <v>0</v>
      </c>
      <c r="M5078" s="659" t="str">
        <f aca="false">(IF($E5078&lt;&gt;0,$M$2,IF($L5078&lt;&gt;0,$M$2,"")))</f>
        <v/>
      </c>
      <c r="N5078" s="216"/>
      <c r="O5078" s="668"/>
      <c r="P5078" s="669"/>
      <c r="Q5078" s="359" t="n">
        <f aca="false">L5078</f>
        <v>0</v>
      </c>
      <c r="R5078" s="670" t="n">
        <f aca="false">O5078+P5078-Q5078</f>
        <v>0</v>
      </c>
      <c r="S5078" s="216"/>
      <c r="T5078" s="668"/>
      <c r="U5078" s="669"/>
      <c r="V5078" s="359" t="n">
        <f aca="false">+IF(+(O5078+P5078)&gt;=L5078,+P5078,+(+L5078-O5078))</f>
        <v>0</v>
      </c>
      <c r="W5078" s="359" t="n">
        <f aca="false">T5078+U5078-V5078</f>
        <v>0</v>
      </c>
      <c r="X5078" s="669"/>
      <c r="Y5078" s="669"/>
      <c r="Z5078" s="255"/>
      <c r="AA5078" s="361" t="n">
        <f aca="false">W5078-X5078-Y5078-Z5078</f>
        <v>0</v>
      </c>
    </row>
    <row r="5079" customFormat="false" ht="19.5" hidden="false" customHeight="false" outlineLevel="0" collapsed="false">
      <c r="A5079" s="275" t="n">
        <v>440</v>
      </c>
      <c r="B5079" s="407"/>
      <c r="C5079" s="240" t="n">
        <v>4309</v>
      </c>
      <c r="D5079" s="258" t="s">
        <v>484</v>
      </c>
      <c r="E5079" s="220" t="n">
        <f aca="false">F5079+G5079+H5079</f>
        <v>0</v>
      </c>
      <c r="F5079" s="265"/>
      <c r="G5079" s="252"/>
      <c r="H5079" s="252"/>
      <c r="I5079" s="265"/>
      <c r="J5079" s="252"/>
      <c r="K5079" s="252"/>
      <c r="L5079" s="222" t="n">
        <f aca="false">I5079+J5079+K5079</f>
        <v>0</v>
      </c>
      <c r="M5079" s="659" t="str">
        <f aca="false">(IF($E5079&lt;&gt;0,$M$2,IF($L5079&lt;&gt;0,$M$2,"")))</f>
        <v/>
      </c>
      <c r="N5079" s="216"/>
      <c r="O5079" s="668"/>
      <c r="P5079" s="669"/>
      <c r="Q5079" s="359" t="n">
        <f aca="false">L5079</f>
        <v>0</v>
      </c>
      <c r="R5079" s="670" t="n">
        <f aca="false">O5079+P5079-Q5079</f>
        <v>0</v>
      </c>
      <c r="S5079" s="216"/>
      <c r="T5079" s="668"/>
      <c r="U5079" s="669"/>
      <c r="V5079" s="359" t="n">
        <f aca="false">+IF(+(O5079+P5079)&gt;=L5079,+P5079,+(+L5079-O5079))</f>
        <v>0</v>
      </c>
      <c r="W5079" s="359" t="n">
        <f aca="false">T5079+U5079-V5079</f>
        <v>0</v>
      </c>
      <c r="X5079" s="669"/>
      <c r="Y5079" s="669"/>
      <c r="Z5079" s="255"/>
      <c r="AA5079" s="361" t="n">
        <f aca="false">W5079-X5079-Y5079-Z5079</f>
        <v>0</v>
      </c>
    </row>
    <row r="5080" customFormat="false" ht="19.5" hidden="false" customHeight="false" outlineLevel="0" collapsed="false">
      <c r="A5080" s="275" t="n">
        <v>450</v>
      </c>
      <c r="B5080" s="229" t="n">
        <v>4400</v>
      </c>
      <c r="C5080" s="408" t="s">
        <v>485</v>
      </c>
      <c r="D5080" s="408"/>
      <c r="E5080" s="220" t="n">
        <f aca="false">F5080+G5080+H5080</f>
        <v>0</v>
      </c>
      <c r="F5080" s="529"/>
      <c r="G5080" s="264"/>
      <c r="H5080" s="264"/>
      <c r="I5080" s="529"/>
      <c r="J5080" s="264"/>
      <c r="K5080" s="264"/>
      <c r="L5080" s="222" t="n">
        <f aca="false">I5080+J5080+K5080</f>
        <v>0</v>
      </c>
      <c r="M5080" s="659" t="str">
        <f aca="false">(IF($E5080&lt;&gt;0,$M$2,IF($L5080&lt;&gt;0,$M$2,"")))</f>
        <v/>
      </c>
      <c r="N5080" s="216"/>
      <c r="O5080" s="674"/>
      <c r="P5080" s="675"/>
      <c r="Q5080" s="377" t="n">
        <f aca="false">L5080</f>
        <v>0</v>
      </c>
      <c r="R5080" s="670" t="n">
        <f aca="false">O5080+P5080-Q5080</f>
        <v>0</v>
      </c>
      <c r="S5080" s="216"/>
      <c r="T5080" s="674"/>
      <c r="U5080" s="675"/>
      <c r="V5080" s="359" t="n">
        <f aca="false">+IF(+(O5080+P5080)&gt;=L5080,+P5080,+(+L5080-O5080))</f>
        <v>0</v>
      </c>
      <c r="W5080" s="359" t="n">
        <f aca="false">T5080+U5080-V5080</f>
        <v>0</v>
      </c>
      <c r="X5080" s="675"/>
      <c r="Y5080" s="675"/>
      <c r="Z5080" s="255"/>
      <c r="AA5080" s="361" t="n">
        <f aca="false">W5080-X5080-Y5080-Z5080</f>
        <v>0</v>
      </c>
    </row>
    <row r="5081" customFormat="false" ht="19.5" hidden="false" customHeight="false" outlineLevel="0" collapsed="false">
      <c r="A5081" s="275" t="n">
        <v>495</v>
      </c>
      <c r="B5081" s="229" t="n">
        <v>4500</v>
      </c>
      <c r="C5081" s="406" t="s">
        <v>486</v>
      </c>
      <c r="D5081" s="406"/>
      <c r="E5081" s="220" t="n">
        <f aca="false">F5081+G5081+H5081</f>
        <v>0</v>
      </c>
      <c r="F5081" s="529"/>
      <c r="G5081" s="264"/>
      <c r="H5081" s="264"/>
      <c r="I5081" s="529"/>
      <c r="J5081" s="264"/>
      <c r="K5081" s="264"/>
      <c r="L5081" s="222" t="n">
        <f aca="false">I5081+J5081+K5081</f>
        <v>0</v>
      </c>
      <c r="M5081" s="659" t="str">
        <f aca="false">(IF($E5081&lt;&gt;0,$M$2,IF($L5081&lt;&gt;0,$M$2,"")))</f>
        <v/>
      </c>
      <c r="N5081" s="216"/>
      <c r="O5081" s="674"/>
      <c r="P5081" s="675"/>
      <c r="Q5081" s="377" t="n">
        <f aca="false">L5081</f>
        <v>0</v>
      </c>
      <c r="R5081" s="670" t="n">
        <f aca="false">O5081+P5081-Q5081</f>
        <v>0</v>
      </c>
      <c r="S5081" s="216"/>
      <c r="T5081" s="674"/>
      <c r="U5081" s="675"/>
      <c r="V5081" s="359" t="n">
        <f aca="false">+IF(+(O5081+P5081)&gt;=L5081,+P5081,+(+L5081-O5081))</f>
        <v>0</v>
      </c>
      <c r="W5081" s="359" t="n">
        <f aca="false">T5081+U5081-V5081</f>
        <v>0</v>
      </c>
      <c r="X5081" s="675"/>
      <c r="Y5081" s="675"/>
      <c r="Z5081" s="255"/>
      <c r="AA5081" s="361" t="n">
        <f aca="false">W5081-X5081-Y5081-Z5081</f>
        <v>0</v>
      </c>
    </row>
    <row r="5082" customFormat="false" ht="19.5" hidden="false" customHeight="true" outlineLevel="0" collapsed="false">
      <c r="A5082" s="276" t="n">
        <v>500</v>
      </c>
      <c r="B5082" s="229" t="n">
        <v>4600</v>
      </c>
      <c r="C5082" s="390" t="s">
        <v>487</v>
      </c>
      <c r="D5082" s="390"/>
      <c r="E5082" s="220" t="n">
        <f aca="false">F5082+G5082+H5082</f>
        <v>0</v>
      </c>
      <c r="F5082" s="529"/>
      <c r="G5082" s="264"/>
      <c r="H5082" s="264"/>
      <c r="I5082" s="529"/>
      <c r="J5082" s="264"/>
      <c r="K5082" s="264"/>
      <c r="L5082" s="222" t="n">
        <f aca="false">I5082+J5082+K5082</f>
        <v>0</v>
      </c>
      <c r="M5082" s="659" t="str">
        <f aca="false">(IF($E5082&lt;&gt;0,$M$2,IF($L5082&lt;&gt;0,$M$2,"")))</f>
        <v/>
      </c>
      <c r="N5082" s="216"/>
      <c r="O5082" s="674"/>
      <c r="P5082" s="675"/>
      <c r="Q5082" s="377" t="n">
        <f aca="false">L5082</f>
        <v>0</v>
      </c>
      <c r="R5082" s="670" t="n">
        <f aca="false">O5082+P5082-Q5082</f>
        <v>0</v>
      </c>
      <c r="S5082" s="216"/>
      <c r="T5082" s="674"/>
      <c r="U5082" s="675"/>
      <c r="V5082" s="359" t="n">
        <f aca="false">+IF(+(O5082+P5082)&gt;=L5082,+P5082,+(+L5082-O5082))</f>
        <v>0</v>
      </c>
      <c r="W5082" s="359" t="n">
        <f aca="false">T5082+U5082-V5082</f>
        <v>0</v>
      </c>
      <c r="X5082" s="675"/>
      <c r="Y5082" s="675"/>
      <c r="Z5082" s="255"/>
      <c r="AA5082" s="361" t="n">
        <f aca="false">W5082-X5082-Y5082-Z5082</f>
        <v>0</v>
      </c>
    </row>
    <row r="5083" customFormat="false" ht="19.5" hidden="false" customHeight="false" outlineLevel="0" collapsed="false">
      <c r="A5083" s="276" t="n">
        <v>505</v>
      </c>
      <c r="B5083" s="229" t="n">
        <v>4900</v>
      </c>
      <c r="C5083" s="392" t="s">
        <v>488</v>
      </c>
      <c r="D5083" s="392"/>
      <c r="E5083" s="244" t="n">
        <f aca="false">+E5084+E5085</f>
        <v>0</v>
      </c>
      <c r="F5083" s="245" t="n">
        <f aca="false">+F5084+F5085</f>
        <v>0</v>
      </c>
      <c r="G5083" s="246" t="n">
        <f aca="false">+G5084+G5085</f>
        <v>0</v>
      </c>
      <c r="H5083" s="246" t="n">
        <f aca="false">+H5084+H5085</f>
        <v>0</v>
      </c>
      <c r="I5083" s="245" t="n">
        <f aca="false">+I5084+I5085</f>
        <v>0</v>
      </c>
      <c r="J5083" s="246" t="n">
        <f aca="false">+J5084+J5085</f>
        <v>0</v>
      </c>
      <c r="K5083" s="246" t="n">
        <f aca="false">+K5084+K5085</f>
        <v>0</v>
      </c>
      <c r="L5083" s="246" t="n">
        <f aca="false">+L5084+L5085</f>
        <v>0</v>
      </c>
      <c r="M5083" s="659" t="str">
        <f aca="false">(IF($E5083&lt;&gt;0,$M$2,IF($L5083&lt;&gt;0,$M$2,"")))</f>
        <v/>
      </c>
      <c r="N5083" s="216"/>
      <c r="O5083" s="378"/>
      <c r="P5083" s="400"/>
      <c r="Q5083" s="400"/>
      <c r="R5083" s="673"/>
      <c r="S5083" s="216"/>
      <c r="T5083" s="378"/>
      <c r="U5083" s="400"/>
      <c r="V5083" s="400"/>
      <c r="W5083" s="400"/>
      <c r="X5083" s="400"/>
      <c r="Y5083" s="400"/>
      <c r="Z5083" s="673"/>
      <c r="AA5083" s="361" t="n">
        <f aca="false">W5083-X5083-Y5083-Z5083</f>
        <v>0</v>
      </c>
    </row>
    <row r="5084" customFormat="false" ht="19.5" hidden="false" customHeight="false" outlineLevel="0" collapsed="false">
      <c r="A5084" s="276" t="n">
        <v>510</v>
      </c>
      <c r="B5084" s="407"/>
      <c r="C5084" s="251" t="n">
        <v>4901</v>
      </c>
      <c r="D5084" s="409" t="s">
        <v>489</v>
      </c>
      <c r="E5084" s="220" t="n">
        <f aca="false">F5084+G5084+H5084</f>
        <v>0</v>
      </c>
      <c r="F5084" s="265"/>
      <c r="G5084" s="252"/>
      <c r="H5084" s="252"/>
      <c r="I5084" s="265"/>
      <c r="J5084" s="252"/>
      <c r="K5084" s="252"/>
      <c r="L5084" s="222" t="n">
        <f aca="false">I5084+J5084+K5084</f>
        <v>0</v>
      </c>
      <c r="M5084" s="659" t="str">
        <f aca="false">(IF($E5084&lt;&gt;0,$M$2,IF($L5084&lt;&gt;0,$M$2,"")))</f>
        <v/>
      </c>
      <c r="N5084" s="216"/>
      <c r="O5084" s="360"/>
      <c r="P5084" s="388"/>
      <c r="Q5084" s="388"/>
      <c r="R5084" s="671"/>
      <c r="S5084" s="216"/>
      <c r="T5084" s="360"/>
      <c r="U5084" s="388"/>
      <c r="V5084" s="388"/>
      <c r="W5084" s="388"/>
      <c r="X5084" s="388"/>
      <c r="Y5084" s="388"/>
      <c r="Z5084" s="671"/>
      <c r="AA5084" s="361" t="n">
        <f aca="false">W5084-X5084-Y5084-Z5084</f>
        <v>0</v>
      </c>
    </row>
    <row r="5085" customFormat="false" ht="19.5" hidden="false" customHeight="false" outlineLevel="0" collapsed="false">
      <c r="A5085" s="276" t="n">
        <v>515</v>
      </c>
      <c r="B5085" s="407"/>
      <c r="C5085" s="240" t="n">
        <v>4902</v>
      </c>
      <c r="D5085" s="258" t="s">
        <v>490</v>
      </c>
      <c r="E5085" s="220" t="n">
        <f aca="false">F5085+G5085+H5085</f>
        <v>0</v>
      </c>
      <c r="F5085" s="265"/>
      <c r="G5085" s="252"/>
      <c r="H5085" s="252"/>
      <c r="I5085" s="265"/>
      <c r="J5085" s="252"/>
      <c r="K5085" s="252"/>
      <c r="L5085" s="222" t="n">
        <f aca="false">I5085+J5085+K5085</f>
        <v>0</v>
      </c>
      <c r="M5085" s="659" t="str">
        <f aca="false">(IF($E5085&lt;&gt;0,$M$2,IF($L5085&lt;&gt;0,$M$2,"")))</f>
        <v/>
      </c>
      <c r="N5085" s="216"/>
      <c r="O5085" s="360"/>
      <c r="P5085" s="388"/>
      <c r="Q5085" s="388"/>
      <c r="R5085" s="671"/>
      <c r="S5085" s="216"/>
      <c r="T5085" s="360"/>
      <c r="U5085" s="388"/>
      <c r="V5085" s="388"/>
      <c r="W5085" s="388"/>
      <c r="X5085" s="388"/>
      <c r="Y5085" s="388"/>
      <c r="Z5085" s="671"/>
      <c r="AA5085" s="361" t="n">
        <f aca="false">W5085-X5085-Y5085-Z5085</f>
        <v>0</v>
      </c>
    </row>
    <row r="5086" customFormat="false" ht="19.5" hidden="false" customHeight="false" outlineLevel="0" collapsed="false">
      <c r="A5086" s="276" t="n">
        <v>520</v>
      </c>
      <c r="B5086" s="410" t="n">
        <v>5100</v>
      </c>
      <c r="C5086" s="411" t="s">
        <v>491</v>
      </c>
      <c r="D5086" s="411"/>
      <c r="E5086" s="220" t="n">
        <f aca="false">F5086+G5086+H5086</f>
        <v>150800</v>
      </c>
      <c r="F5086" s="678" t="n">
        <v>0</v>
      </c>
      <c r="G5086" s="679" t="n">
        <v>150800</v>
      </c>
      <c r="H5086" s="679" t="n">
        <v>0</v>
      </c>
      <c r="I5086" s="678" t="n">
        <v>0</v>
      </c>
      <c r="J5086" s="679" t="n">
        <v>150631</v>
      </c>
      <c r="K5086" s="679" t="n">
        <v>0</v>
      </c>
      <c r="L5086" s="222" t="n">
        <f aca="false">I5086+J5086+K5086</f>
        <v>150631</v>
      </c>
      <c r="M5086" s="659" t="n">
        <f aca="false">(IF($E5086&lt;&gt;0,$M$2,IF($L5086&lt;&gt;0,$M$2,"")))</f>
        <v>1</v>
      </c>
      <c r="N5086" s="216"/>
      <c r="O5086" s="680"/>
      <c r="P5086" s="681"/>
      <c r="Q5086" s="413" t="n">
        <f aca="false">L5086</f>
        <v>150631</v>
      </c>
      <c r="R5086" s="670" t="n">
        <f aca="false">O5086+P5086-Q5086</f>
        <v>-150631</v>
      </c>
      <c r="S5086" s="216"/>
      <c r="T5086" s="680"/>
      <c r="U5086" s="681"/>
      <c r="V5086" s="359" t="n">
        <f aca="false">+IF(+(O5086+P5086)&gt;=L5086,+P5086,+(+L5086-O5086))</f>
        <v>150631</v>
      </c>
      <c r="W5086" s="359" t="n">
        <f aca="false">T5086+U5086-V5086</f>
        <v>-150631</v>
      </c>
      <c r="X5086" s="681"/>
      <c r="Y5086" s="681"/>
      <c r="Z5086" s="255"/>
      <c r="AA5086" s="361" t="n">
        <f aca="false">W5086-X5086-Y5086-Z5086</f>
        <v>-150631</v>
      </c>
    </row>
    <row r="5087" customFormat="false" ht="19.5" hidden="false" customHeight="false" outlineLevel="0" collapsed="false">
      <c r="A5087" s="276" t="n">
        <v>525</v>
      </c>
      <c r="B5087" s="410" t="n">
        <v>5200</v>
      </c>
      <c r="C5087" s="415" t="s">
        <v>492</v>
      </c>
      <c r="D5087" s="415"/>
      <c r="E5087" s="682" t="n">
        <f aca="false">SUM(E5088:E5094)</f>
        <v>0</v>
      </c>
      <c r="F5087" s="683" t="n">
        <f aca="false">SUM(F5088:F5094)</f>
        <v>0</v>
      </c>
      <c r="G5087" s="684" t="n">
        <f aca="false">SUM(G5088:G5094)</f>
        <v>0</v>
      </c>
      <c r="H5087" s="684" t="n">
        <f aca="false">SUM(H5088:H5094)</f>
        <v>0</v>
      </c>
      <c r="I5087" s="683" t="n">
        <f aca="false">SUM(I5088:I5094)</f>
        <v>0</v>
      </c>
      <c r="J5087" s="684" t="n">
        <f aca="false">SUM(J5088:J5094)</f>
        <v>0</v>
      </c>
      <c r="K5087" s="684" t="n">
        <f aca="false">SUM(K5088:K5094)</f>
        <v>0</v>
      </c>
      <c r="L5087" s="684" t="n">
        <f aca="false">SUM(L5088:L5094)</f>
        <v>0</v>
      </c>
      <c r="M5087" s="659" t="str">
        <f aca="false">(IF($E5087&lt;&gt;0,$M$2,IF($L5087&lt;&gt;0,$M$2,"")))</f>
        <v/>
      </c>
      <c r="N5087" s="216"/>
      <c r="O5087" s="412" t="n">
        <f aca="false">SUM(O5088:O5094)</f>
        <v>0</v>
      </c>
      <c r="P5087" s="413" t="n">
        <f aca="false">SUM(P5088:P5094)</f>
        <v>0</v>
      </c>
      <c r="Q5087" s="685" t="n">
        <f aca="false">SUM(Q5088:Q5094)</f>
        <v>0</v>
      </c>
      <c r="R5087" s="686" t="n">
        <f aca="false">SUM(R5088:R5094)</f>
        <v>0</v>
      </c>
      <c r="S5087" s="216"/>
      <c r="T5087" s="412" t="n">
        <f aca="false">SUM(T5088:T5094)</f>
        <v>0</v>
      </c>
      <c r="U5087" s="413" t="n">
        <f aca="false">SUM(U5088:U5094)</f>
        <v>0</v>
      </c>
      <c r="V5087" s="413" t="n">
        <f aca="false">SUM(V5088:V5094)</f>
        <v>0</v>
      </c>
      <c r="W5087" s="413" t="n">
        <f aca="false">SUM(W5088:W5094)</f>
        <v>0</v>
      </c>
      <c r="X5087" s="413" t="n">
        <f aca="false">SUM(X5088:X5094)</f>
        <v>0</v>
      </c>
      <c r="Y5087" s="413" t="n">
        <f aca="false">SUM(Y5088:Y5094)</f>
        <v>0</v>
      </c>
      <c r="Z5087" s="686" t="n">
        <f aca="false">SUM(Z5088:Z5094)</f>
        <v>0</v>
      </c>
      <c r="AA5087" s="361" t="n">
        <f aca="false">W5087-X5087-Y5087-Z5087</f>
        <v>0</v>
      </c>
    </row>
    <row r="5088" customFormat="false" ht="19.5" hidden="false" customHeight="false" outlineLevel="0" collapsed="false">
      <c r="A5088" s="275" t="n">
        <v>635</v>
      </c>
      <c r="B5088" s="416"/>
      <c r="C5088" s="417" t="n">
        <v>5201</v>
      </c>
      <c r="D5088" s="418" t="s">
        <v>493</v>
      </c>
      <c r="E5088" s="220" t="n">
        <f aca="false">F5088+G5088+H5088</f>
        <v>0</v>
      </c>
      <c r="F5088" s="687"/>
      <c r="G5088" s="688"/>
      <c r="H5088" s="688"/>
      <c r="I5088" s="687"/>
      <c r="J5088" s="688"/>
      <c r="K5088" s="688"/>
      <c r="L5088" s="222" t="n">
        <f aca="false">I5088+J5088+K5088</f>
        <v>0</v>
      </c>
      <c r="M5088" s="659" t="str">
        <f aca="false">(IF($E5088&lt;&gt;0,$M$2,IF($L5088&lt;&gt;0,$M$2,"")))</f>
        <v/>
      </c>
      <c r="N5088" s="216"/>
      <c r="O5088" s="689"/>
      <c r="P5088" s="690"/>
      <c r="Q5088" s="420" t="n">
        <f aca="false">L5088</f>
        <v>0</v>
      </c>
      <c r="R5088" s="670" t="n">
        <f aca="false">O5088+P5088-Q5088</f>
        <v>0</v>
      </c>
      <c r="S5088" s="216"/>
      <c r="T5088" s="689"/>
      <c r="U5088" s="690"/>
      <c r="V5088" s="359" t="n">
        <f aca="false">+IF(+(O5088+P5088)&gt;=L5088,+P5088,+(+L5088-O5088))</f>
        <v>0</v>
      </c>
      <c r="W5088" s="359" t="n">
        <f aca="false">T5088+U5088-V5088</f>
        <v>0</v>
      </c>
      <c r="X5088" s="690"/>
      <c r="Y5088" s="690"/>
      <c r="Z5088" s="255"/>
      <c r="AA5088" s="361" t="n">
        <f aca="false">W5088-X5088-Y5088-Z5088</f>
        <v>0</v>
      </c>
    </row>
    <row r="5089" customFormat="false" ht="19.5" hidden="false" customHeight="false" outlineLevel="0" collapsed="false">
      <c r="A5089" s="276" t="n">
        <v>640</v>
      </c>
      <c r="B5089" s="416"/>
      <c r="C5089" s="422" t="n">
        <v>5202</v>
      </c>
      <c r="D5089" s="423" t="s">
        <v>494</v>
      </c>
      <c r="E5089" s="220" t="n">
        <f aca="false">F5089+G5089+H5089</f>
        <v>0</v>
      </c>
      <c r="F5089" s="687"/>
      <c r="G5089" s="688"/>
      <c r="H5089" s="688"/>
      <c r="I5089" s="687"/>
      <c r="J5089" s="688"/>
      <c r="K5089" s="688"/>
      <c r="L5089" s="222" t="n">
        <f aca="false">I5089+J5089+K5089</f>
        <v>0</v>
      </c>
      <c r="M5089" s="659" t="str">
        <f aca="false">(IF($E5089&lt;&gt;0,$M$2,IF($L5089&lt;&gt;0,$M$2,"")))</f>
        <v/>
      </c>
      <c r="N5089" s="216"/>
      <c r="O5089" s="689"/>
      <c r="P5089" s="690"/>
      <c r="Q5089" s="420" t="n">
        <f aca="false">L5089</f>
        <v>0</v>
      </c>
      <c r="R5089" s="670" t="n">
        <f aca="false">O5089+P5089-Q5089</f>
        <v>0</v>
      </c>
      <c r="S5089" s="216"/>
      <c r="T5089" s="689"/>
      <c r="U5089" s="690"/>
      <c r="V5089" s="359" t="n">
        <f aca="false">+IF(+(O5089+P5089)&gt;=L5089,+P5089,+(+L5089-O5089))</f>
        <v>0</v>
      </c>
      <c r="W5089" s="359" t="n">
        <f aca="false">T5089+U5089-V5089</f>
        <v>0</v>
      </c>
      <c r="X5089" s="690"/>
      <c r="Y5089" s="690"/>
      <c r="Z5089" s="255"/>
      <c r="AA5089" s="361" t="n">
        <f aca="false">W5089-X5089-Y5089-Z5089</f>
        <v>0</v>
      </c>
    </row>
    <row r="5090" customFormat="false" ht="19.5" hidden="false" customHeight="false" outlineLevel="0" collapsed="false">
      <c r="A5090" s="276" t="n">
        <v>645</v>
      </c>
      <c r="B5090" s="416"/>
      <c r="C5090" s="422" t="n">
        <v>5203</v>
      </c>
      <c r="D5090" s="423" t="s">
        <v>495</v>
      </c>
      <c r="E5090" s="220" t="n">
        <f aca="false">F5090+G5090+H5090</f>
        <v>0</v>
      </c>
      <c r="F5090" s="687"/>
      <c r="G5090" s="688"/>
      <c r="H5090" s="688"/>
      <c r="I5090" s="687"/>
      <c r="J5090" s="688"/>
      <c r="K5090" s="688"/>
      <c r="L5090" s="222" t="n">
        <f aca="false">I5090+J5090+K5090</f>
        <v>0</v>
      </c>
      <c r="M5090" s="659" t="str">
        <f aca="false">(IF($E5090&lt;&gt;0,$M$2,IF($L5090&lt;&gt;0,$M$2,"")))</f>
        <v/>
      </c>
      <c r="N5090" s="216"/>
      <c r="O5090" s="689"/>
      <c r="P5090" s="690"/>
      <c r="Q5090" s="420" t="n">
        <f aca="false">L5090</f>
        <v>0</v>
      </c>
      <c r="R5090" s="670" t="n">
        <f aca="false">O5090+P5090-Q5090</f>
        <v>0</v>
      </c>
      <c r="S5090" s="216"/>
      <c r="T5090" s="689"/>
      <c r="U5090" s="690"/>
      <c r="V5090" s="359" t="n">
        <f aca="false">+IF(+(O5090+P5090)&gt;=L5090,+P5090,+(+L5090-O5090))</f>
        <v>0</v>
      </c>
      <c r="W5090" s="359" t="n">
        <f aca="false">T5090+U5090-V5090</f>
        <v>0</v>
      </c>
      <c r="X5090" s="690"/>
      <c r="Y5090" s="690"/>
      <c r="Z5090" s="255"/>
      <c r="AA5090" s="361" t="n">
        <f aca="false">W5090-X5090-Y5090-Z5090</f>
        <v>0</v>
      </c>
    </row>
    <row r="5091" customFormat="false" ht="19.5" hidden="false" customHeight="false" outlineLevel="0" collapsed="false">
      <c r="A5091" s="276" t="n">
        <v>650</v>
      </c>
      <c r="B5091" s="416"/>
      <c r="C5091" s="422" t="n">
        <v>5204</v>
      </c>
      <c r="D5091" s="423" t="s">
        <v>496</v>
      </c>
      <c r="E5091" s="220" t="n">
        <f aca="false">F5091+G5091+H5091</f>
        <v>0</v>
      </c>
      <c r="F5091" s="687"/>
      <c r="G5091" s="688"/>
      <c r="H5091" s="688"/>
      <c r="I5091" s="687"/>
      <c r="J5091" s="688"/>
      <c r="K5091" s="688"/>
      <c r="L5091" s="222" t="n">
        <f aca="false">I5091+J5091+K5091</f>
        <v>0</v>
      </c>
      <c r="M5091" s="659" t="str">
        <f aca="false">(IF($E5091&lt;&gt;0,$M$2,IF($L5091&lt;&gt;0,$M$2,"")))</f>
        <v/>
      </c>
      <c r="N5091" s="216"/>
      <c r="O5091" s="689"/>
      <c r="P5091" s="690"/>
      <c r="Q5091" s="420" t="n">
        <f aca="false">L5091</f>
        <v>0</v>
      </c>
      <c r="R5091" s="670" t="n">
        <f aca="false">O5091+P5091-Q5091</f>
        <v>0</v>
      </c>
      <c r="S5091" s="216"/>
      <c r="T5091" s="689"/>
      <c r="U5091" s="690"/>
      <c r="V5091" s="359" t="n">
        <f aca="false">+IF(+(O5091+P5091)&gt;=L5091,+P5091,+(+L5091-O5091))</f>
        <v>0</v>
      </c>
      <c r="W5091" s="359" t="n">
        <f aca="false">T5091+U5091-V5091</f>
        <v>0</v>
      </c>
      <c r="X5091" s="690"/>
      <c r="Y5091" s="690"/>
      <c r="Z5091" s="255"/>
      <c r="AA5091" s="361" t="n">
        <f aca="false">W5091-X5091-Y5091-Z5091</f>
        <v>0</v>
      </c>
    </row>
    <row r="5092" customFormat="false" ht="19.5" hidden="false" customHeight="false" outlineLevel="0" collapsed="false">
      <c r="A5092" s="275" t="n">
        <v>655</v>
      </c>
      <c r="B5092" s="416"/>
      <c r="C5092" s="422" t="n">
        <v>5205</v>
      </c>
      <c r="D5092" s="423" t="s">
        <v>497</v>
      </c>
      <c r="E5092" s="220" t="n">
        <f aca="false">F5092+G5092+H5092</f>
        <v>0</v>
      </c>
      <c r="F5092" s="687"/>
      <c r="G5092" s="688"/>
      <c r="H5092" s="688"/>
      <c r="I5092" s="687"/>
      <c r="J5092" s="688"/>
      <c r="K5092" s="688"/>
      <c r="L5092" s="222" t="n">
        <f aca="false">I5092+J5092+K5092</f>
        <v>0</v>
      </c>
      <c r="M5092" s="659" t="str">
        <f aca="false">(IF($E5092&lt;&gt;0,$M$2,IF($L5092&lt;&gt;0,$M$2,"")))</f>
        <v/>
      </c>
      <c r="N5092" s="216"/>
      <c r="O5092" s="689"/>
      <c r="P5092" s="690"/>
      <c r="Q5092" s="420" t="n">
        <f aca="false">L5092</f>
        <v>0</v>
      </c>
      <c r="R5092" s="670" t="n">
        <f aca="false">O5092+P5092-Q5092</f>
        <v>0</v>
      </c>
      <c r="S5092" s="216"/>
      <c r="T5092" s="689"/>
      <c r="U5092" s="690"/>
      <c r="V5092" s="359" t="n">
        <f aca="false">+IF(+(O5092+P5092)&gt;=L5092,+P5092,+(+L5092-O5092))</f>
        <v>0</v>
      </c>
      <c r="W5092" s="359" t="n">
        <f aca="false">T5092+U5092-V5092</f>
        <v>0</v>
      </c>
      <c r="X5092" s="690"/>
      <c r="Y5092" s="690"/>
      <c r="Z5092" s="255"/>
      <c r="AA5092" s="361" t="n">
        <f aca="false">W5092-X5092-Y5092-Z5092</f>
        <v>0</v>
      </c>
    </row>
    <row r="5093" customFormat="false" ht="19.5" hidden="false" customHeight="false" outlineLevel="0" collapsed="false">
      <c r="A5093" s="275" t="n">
        <v>665</v>
      </c>
      <c r="B5093" s="416"/>
      <c r="C5093" s="422" t="n">
        <v>5206</v>
      </c>
      <c r="D5093" s="423" t="s">
        <v>498</v>
      </c>
      <c r="E5093" s="220" t="n">
        <f aca="false">F5093+G5093+H5093</f>
        <v>0</v>
      </c>
      <c r="F5093" s="687"/>
      <c r="G5093" s="688"/>
      <c r="H5093" s="688"/>
      <c r="I5093" s="687"/>
      <c r="J5093" s="688"/>
      <c r="K5093" s="688"/>
      <c r="L5093" s="222" t="n">
        <f aca="false">I5093+J5093+K5093</f>
        <v>0</v>
      </c>
      <c r="M5093" s="659" t="str">
        <f aca="false">(IF($E5093&lt;&gt;0,$M$2,IF($L5093&lt;&gt;0,$M$2,"")))</f>
        <v/>
      </c>
      <c r="N5093" s="216"/>
      <c r="O5093" s="689"/>
      <c r="P5093" s="690"/>
      <c r="Q5093" s="420" t="n">
        <f aca="false">L5093</f>
        <v>0</v>
      </c>
      <c r="R5093" s="670" t="n">
        <f aca="false">O5093+P5093-Q5093</f>
        <v>0</v>
      </c>
      <c r="S5093" s="216"/>
      <c r="T5093" s="689"/>
      <c r="U5093" s="690"/>
      <c r="V5093" s="359" t="n">
        <f aca="false">+IF(+(O5093+P5093)&gt;=L5093,+P5093,+(+L5093-O5093))</f>
        <v>0</v>
      </c>
      <c r="W5093" s="359" t="n">
        <f aca="false">T5093+U5093-V5093</f>
        <v>0</v>
      </c>
      <c r="X5093" s="690"/>
      <c r="Y5093" s="690"/>
      <c r="Z5093" s="255"/>
      <c r="AA5093" s="361" t="n">
        <f aca="false">W5093-X5093-Y5093-Z5093</f>
        <v>0</v>
      </c>
    </row>
    <row r="5094" customFormat="false" ht="19.5" hidden="false" customHeight="false" outlineLevel="0" collapsed="false">
      <c r="A5094" s="275" t="n">
        <v>675</v>
      </c>
      <c r="B5094" s="416"/>
      <c r="C5094" s="424" t="n">
        <v>5219</v>
      </c>
      <c r="D5094" s="425" t="s">
        <v>499</v>
      </c>
      <c r="E5094" s="220" t="n">
        <f aca="false">F5094+G5094+H5094</f>
        <v>0</v>
      </c>
      <c r="F5094" s="687"/>
      <c r="G5094" s="688"/>
      <c r="H5094" s="688"/>
      <c r="I5094" s="687"/>
      <c r="J5094" s="688"/>
      <c r="K5094" s="688"/>
      <c r="L5094" s="222" t="n">
        <f aca="false">I5094+J5094+K5094</f>
        <v>0</v>
      </c>
      <c r="M5094" s="659" t="str">
        <f aca="false">(IF($E5094&lt;&gt;0,$M$2,IF($L5094&lt;&gt;0,$M$2,"")))</f>
        <v/>
      </c>
      <c r="N5094" s="216"/>
      <c r="O5094" s="689"/>
      <c r="P5094" s="690"/>
      <c r="Q5094" s="420" t="n">
        <f aca="false">L5094</f>
        <v>0</v>
      </c>
      <c r="R5094" s="670" t="n">
        <f aca="false">O5094+P5094-Q5094</f>
        <v>0</v>
      </c>
      <c r="S5094" s="216"/>
      <c r="T5094" s="689"/>
      <c r="U5094" s="690"/>
      <c r="V5094" s="359" t="n">
        <f aca="false">+IF(+(O5094+P5094)&gt;=L5094,+P5094,+(+L5094-O5094))</f>
        <v>0</v>
      </c>
      <c r="W5094" s="359" t="n">
        <f aca="false">T5094+U5094-V5094</f>
        <v>0</v>
      </c>
      <c r="X5094" s="690"/>
      <c r="Y5094" s="690"/>
      <c r="Z5094" s="255"/>
      <c r="AA5094" s="361" t="n">
        <f aca="false">W5094-X5094-Y5094-Z5094</f>
        <v>0</v>
      </c>
    </row>
    <row r="5095" customFormat="false" ht="19.5" hidden="false" customHeight="false" outlineLevel="0" collapsed="false">
      <c r="A5095" s="275" t="n">
        <v>685</v>
      </c>
      <c r="B5095" s="410" t="n">
        <v>5300</v>
      </c>
      <c r="C5095" s="426" t="s">
        <v>500</v>
      </c>
      <c r="D5095" s="426"/>
      <c r="E5095" s="682" t="n">
        <f aca="false">SUM(E5096:E5097)</f>
        <v>0</v>
      </c>
      <c r="F5095" s="683" t="n">
        <f aca="false">SUM(F5096:F5097)</f>
        <v>0</v>
      </c>
      <c r="G5095" s="684" t="n">
        <f aca="false">SUM(G5096:G5097)</f>
        <v>0</v>
      </c>
      <c r="H5095" s="684" t="n">
        <f aca="false">SUM(H5096:H5097)</f>
        <v>0</v>
      </c>
      <c r="I5095" s="683" t="n">
        <f aca="false">SUM(I5096:I5097)</f>
        <v>0</v>
      </c>
      <c r="J5095" s="684" t="n">
        <f aca="false">SUM(J5096:J5097)</f>
        <v>0</v>
      </c>
      <c r="K5095" s="684" t="n">
        <f aca="false">SUM(K5096:K5097)</f>
        <v>0</v>
      </c>
      <c r="L5095" s="684" t="n">
        <f aca="false">SUM(L5096:L5097)</f>
        <v>0</v>
      </c>
      <c r="M5095" s="659" t="str">
        <f aca="false">(IF($E5095&lt;&gt;0,$M$2,IF($L5095&lt;&gt;0,$M$2,"")))</f>
        <v/>
      </c>
      <c r="N5095" s="216"/>
      <c r="O5095" s="412" t="n">
        <f aca="false">SUM(O5096:O5097)</f>
        <v>0</v>
      </c>
      <c r="P5095" s="413" t="n">
        <f aca="false">SUM(P5096:P5097)</f>
        <v>0</v>
      </c>
      <c r="Q5095" s="685" t="n">
        <f aca="false">SUM(Q5096:Q5097)</f>
        <v>0</v>
      </c>
      <c r="R5095" s="686" t="n">
        <f aca="false">SUM(R5096:R5097)</f>
        <v>0</v>
      </c>
      <c r="S5095" s="216"/>
      <c r="T5095" s="412" t="n">
        <f aca="false">SUM(T5096:T5097)</f>
        <v>0</v>
      </c>
      <c r="U5095" s="413" t="n">
        <f aca="false">SUM(U5096:U5097)</f>
        <v>0</v>
      </c>
      <c r="V5095" s="413" t="n">
        <f aca="false">SUM(V5096:V5097)</f>
        <v>0</v>
      </c>
      <c r="W5095" s="413" t="n">
        <f aca="false">SUM(W5096:W5097)</f>
        <v>0</v>
      </c>
      <c r="X5095" s="413" t="n">
        <f aca="false">SUM(X5096:X5097)</f>
        <v>0</v>
      </c>
      <c r="Y5095" s="413" t="n">
        <f aca="false">SUM(Y5096:Y5097)</f>
        <v>0</v>
      </c>
      <c r="Z5095" s="686" t="n">
        <f aca="false">SUM(Z5096:Z5097)</f>
        <v>0</v>
      </c>
      <c r="AA5095" s="361" t="n">
        <f aca="false">W5095-X5095-Y5095-Z5095</f>
        <v>0</v>
      </c>
    </row>
    <row r="5096" customFormat="false" ht="19.5" hidden="false" customHeight="false" outlineLevel="0" collapsed="false">
      <c r="A5096" s="276" t="n">
        <v>690</v>
      </c>
      <c r="B5096" s="416"/>
      <c r="C5096" s="417" t="n">
        <v>5301</v>
      </c>
      <c r="D5096" s="418" t="s">
        <v>755</v>
      </c>
      <c r="E5096" s="220" t="n">
        <f aca="false">F5096+G5096+H5096</f>
        <v>0</v>
      </c>
      <c r="F5096" s="687"/>
      <c r="G5096" s="688"/>
      <c r="H5096" s="688"/>
      <c r="I5096" s="687"/>
      <c r="J5096" s="688"/>
      <c r="K5096" s="688"/>
      <c r="L5096" s="222" t="n">
        <f aca="false">I5096+J5096+K5096</f>
        <v>0</v>
      </c>
      <c r="M5096" s="659" t="str">
        <f aca="false">(IF($E5096&lt;&gt;0,$M$2,IF($L5096&lt;&gt;0,$M$2,"")))</f>
        <v/>
      </c>
      <c r="N5096" s="216"/>
      <c r="O5096" s="689"/>
      <c r="P5096" s="690"/>
      <c r="Q5096" s="420" t="n">
        <f aca="false">L5096</f>
        <v>0</v>
      </c>
      <c r="R5096" s="670" t="n">
        <f aca="false">O5096+P5096-Q5096</f>
        <v>0</v>
      </c>
      <c r="S5096" s="216"/>
      <c r="T5096" s="689"/>
      <c r="U5096" s="690"/>
      <c r="V5096" s="359" t="n">
        <f aca="false">+IF(+(O5096+P5096)&gt;=L5096,+P5096,+(+L5096-O5096))</f>
        <v>0</v>
      </c>
      <c r="W5096" s="359" t="n">
        <f aca="false">T5096+U5096-V5096</f>
        <v>0</v>
      </c>
      <c r="X5096" s="690"/>
      <c r="Y5096" s="690"/>
      <c r="Z5096" s="255"/>
      <c r="AA5096" s="361" t="n">
        <f aca="false">W5096-X5096-Y5096-Z5096</f>
        <v>0</v>
      </c>
    </row>
    <row r="5097" customFormat="false" ht="19.5" hidden="false" customHeight="false" outlineLevel="0" collapsed="false">
      <c r="A5097" s="276" t="n">
        <v>695</v>
      </c>
      <c r="B5097" s="416"/>
      <c r="C5097" s="424" t="n">
        <v>5309</v>
      </c>
      <c r="D5097" s="425" t="s">
        <v>502</v>
      </c>
      <c r="E5097" s="220" t="n">
        <f aca="false">F5097+G5097+H5097</f>
        <v>0</v>
      </c>
      <c r="F5097" s="687"/>
      <c r="G5097" s="688"/>
      <c r="H5097" s="688"/>
      <c r="I5097" s="687"/>
      <c r="J5097" s="688"/>
      <c r="K5097" s="688"/>
      <c r="L5097" s="222" t="n">
        <f aca="false">I5097+J5097+K5097</f>
        <v>0</v>
      </c>
      <c r="M5097" s="659" t="str">
        <f aca="false">(IF($E5097&lt;&gt;0,$M$2,IF($L5097&lt;&gt;0,$M$2,"")))</f>
        <v/>
      </c>
      <c r="N5097" s="216"/>
      <c r="O5097" s="689"/>
      <c r="P5097" s="690"/>
      <c r="Q5097" s="420" t="n">
        <f aca="false">L5097</f>
        <v>0</v>
      </c>
      <c r="R5097" s="670" t="n">
        <f aca="false">O5097+P5097-Q5097</f>
        <v>0</v>
      </c>
      <c r="S5097" s="216"/>
      <c r="T5097" s="689"/>
      <c r="U5097" s="690"/>
      <c r="V5097" s="359" t="n">
        <f aca="false">+IF(+(O5097+P5097)&gt;=L5097,+P5097,+(+L5097-O5097))</f>
        <v>0</v>
      </c>
      <c r="W5097" s="359" t="n">
        <f aca="false">T5097+U5097-V5097</f>
        <v>0</v>
      </c>
      <c r="X5097" s="690"/>
      <c r="Y5097" s="690"/>
      <c r="Z5097" s="255"/>
      <c r="AA5097" s="361" t="n">
        <f aca="false">W5097-X5097-Y5097-Z5097</f>
        <v>0</v>
      </c>
    </row>
    <row r="5098" customFormat="false" ht="19.5" hidden="false" customHeight="false" outlineLevel="0" collapsed="false">
      <c r="A5098" s="275" t="n">
        <v>700</v>
      </c>
      <c r="B5098" s="410" t="n">
        <v>5400</v>
      </c>
      <c r="C5098" s="411" t="s">
        <v>503</v>
      </c>
      <c r="D5098" s="411"/>
      <c r="E5098" s="220" t="n">
        <f aca="false">F5098+G5098+H5098</f>
        <v>0</v>
      </c>
      <c r="F5098" s="678"/>
      <c r="G5098" s="679"/>
      <c r="H5098" s="679"/>
      <c r="I5098" s="678"/>
      <c r="J5098" s="679"/>
      <c r="K5098" s="679"/>
      <c r="L5098" s="222" t="n">
        <f aca="false">I5098+J5098+K5098</f>
        <v>0</v>
      </c>
      <c r="M5098" s="659" t="str">
        <f aca="false">(IF($E5098&lt;&gt;0,$M$2,IF($L5098&lt;&gt;0,$M$2,"")))</f>
        <v/>
      </c>
      <c r="N5098" s="216"/>
      <c r="O5098" s="680"/>
      <c r="P5098" s="681"/>
      <c r="Q5098" s="413" t="n">
        <f aca="false">L5098</f>
        <v>0</v>
      </c>
      <c r="R5098" s="670" t="n">
        <f aca="false">O5098+P5098-Q5098</f>
        <v>0</v>
      </c>
      <c r="S5098" s="216"/>
      <c r="T5098" s="680"/>
      <c r="U5098" s="681"/>
      <c r="V5098" s="359" t="n">
        <f aca="false">+IF(+(O5098+P5098)&gt;=L5098,+P5098,+(+L5098-O5098))</f>
        <v>0</v>
      </c>
      <c r="W5098" s="359" t="n">
        <f aca="false">T5098+U5098-V5098</f>
        <v>0</v>
      </c>
      <c r="X5098" s="681"/>
      <c r="Y5098" s="681"/>
      <c r="Z5098" s="255"/>
      <c r="AA5098" s="361" t="n">
        <f aca="false">W5098-X5098-Y5098-Z5098</f>
        <v>0</v>
      </c>
    </row>
    <row r="5099" customFormat="false" ht="19.5" hidden="false" customHeight="false" outlineLevel="0" collapsed="false">
      <c r="A5099" s="275" t="n">
        <v>710</v>
      </c>
      <c r="B5099" s="229" t="n">
        <v>5500</v>
      </c>
      <c r="C5099" s="392" t="s">
        <v>504</v>
      </c>
      <c r="D5099" s="392"/>
      <c r="E5099" s="244" t="n">
        <f aca="false">SUM(E5100:E5103)</f>
        <v>0</v>
      </c>
      <c r="F5099" s="245" t="n">
        <f aca="false">SUM(F5100:F5103)</f>
        <v>0</v>
      </c>
      <c r="G5099" s="246" t="n">
        <f aca="false">SUM(G5100:G5103)</f>
        <v>0</v>
      </c>
      <c r="H5099" s="246" t="n">
        <f aca="false">SUM(H5100:H5103)</f>
        <v>0</v>
      </c>
      <c r="I5099" s="245" t="n">
        <f aca="false">SUM(I5100:I5103)</f>
        <v>0</v>
      </c>
      <c r="J5099" s="246" t="n">
        <f aca="false">SUM(J5100:J5103)</f>
        <v>0</v>
      </c>
      <c r="K5099" s="246" t="n">
        <f aca="false">SUM(K5100:K5103)</f>
        <v>0</v>
      </c>
      <c r="L5099" s="246" t="n">
        <f aca="false">SUM(L5100:L5103)</f>
        <v>0</v>
      </c>
      <c r="M5099" s="659" t="str">
        <f aca="false">(IF($E5099&lt;&gt;0,$M$2,IF($L5099&lt;&gt;0,$M$2,"")))</f>
        <v/>
      </c>
      <c r="N5099" s="216"/>
      <c r="O5099" s="376" t="n">
        <f aca="false">SUM(O5100:O5103)</f>
        <v>0</v>
      </c>
      <c r="P5099" s="377" t="n">
        <f aca="false">SUM(P5100:P5103)</f>
        <v>0</v>
      </c>
      <c r="Q5099" s="672" t="n">
        <f aca="false">SUM(Q5100:Q5103)</f>
        <v>0</v>
      </c>
      <c r="R5099" s="261" t="n">
        <f aca="false">SUM(R5100:R5103)</f>
        <v>0</v>
      </c>
      <c r="S5099" s="216"/>
      <c r="T5099" s="376" t="n">
        <f aca="false">SUM(T5100:T5103)</f>
        <v>0</v>
      </c>
      <c r="U5099" s="377" t="n">
        <f aca="false">SUM(U5100:U5103)</f>
        <v>0</v>
      </c>
      <c r="V5099" s="377" t="n">
        <f aca="false">SUM(V5100:V5103)</f>
        <v>0</v>
      </c>
      <c r="W5099" s="377" t="n">
        <f aca="false">SUM(W5100:W5103)</f>
        <v>0</v>
      </c>
      <c r="X5099" s="377" t="n">
        <f aca="false">SUM(X5100:X5103)</f>
        <v>0</v>
      </c>
      <c r="Y5099" s="377" t="n">
        <f aca="false">SUM(Y5100:Y5103)</f>
        <v>0</v>
      </c>
      <c r="Z5099" s="261" t="n">
        <f aca="false">SUM(Z5100:Z5103)</f>
        <v>0</v>
      </c>
      <c r="AA5099" s="361" t="n">
        <f aca="false">W5099-X5099-Y5099-Z5099</f>
        <v>0</v>
      </c>
    </row>
    <row r="5100" customFormat="false" ht="19.5" hidden="false" customHeight="false" outlineLevel="0" collapsed="false">
      <c r="A5100" s="276" t="n">
        <v>715</v>
      </c>
      <c r="B5100" s="407"/>
      <c r="C5100" s="251" t="n">
        <v>5501</v>
      </c>
      <c r="D5100" s="379" t="s">
        <v>505</v>
      </c>
      <c r="E5100" s="220" t="n">
        <f aca="false">F5100+G5100+H5100</f>
        <v>0</v>
      </c>
      <c r="F5100" s="265"/>
      <c r="G5100" s="252"/>
      <c r="H5100" s="252"/>
      <c r="I5100" s="265"/>
      <c r="J5100" s="252"/>
      <c r="K5100" s="252"/>
      <c r="L5100" s="222" t="n">
        <f aca="false">I5100+J5100+K5100</f>
        <v>0</v>
      </c>
      <c r="M5100" s="659" t="str">
        <f aca="false">(IF($E5100&lt;&gt;0,$M$2,IF($L5100&lt;&gt;0,$M$2,"")))</f>
        <v/>
      </c>
      <c r="N5100" s="216"/>
      <c r="O5100" s="668"/>
      <c r="P5100" s="669"/>
      <c r="Q5100" s="359" t="n">
        <f aca="false">L5100</f>
        <v>0</v>
      </c>
      <c r="R5100" s="670" t="n">
        <f aca="false">O5100+P5100-Q5100</f>
        <v>0</v>
      </c>
      <c r="S5100" s="216"/>
      <c r="T5100" s="668"/>
      <c r="U5100" s="669"/>
      <c r="V5100" s="359" t="n">
        <f aca="false">+IF(+(O5100+P5100)&gt;=L5100,+P5100,+(+L5100-O5100))</f>
        <v>0</v>
      </c>
      <c r="W5100" s="359" t="n">
        <f aca="false">T5100+U5100-V5100</f>
        <v>0</v>
      </c>
      <c r="X5100" s="669"/>
      <c r="Y5100" s="669"/>
      <c r="Z5100" s="255"/>
      <c r="AA5100" s="361" t="n">
        <f aca="false">W5100-X5100-Y5100-Z5100</f>
        <v>0</v>
      </c>
    </row>
    <row r="5101" customFormat="false" ht="19.5" hidden="false" customHeight="false" outlineLevel="0" collapsed="false">
      <c r="A5101" s="276" t="n">
        <v>720</v>
      </c>
      <c r="B5101" s="407"/>
      <c r="C5101" s="218" t="n">
        <v>5502</v>
      </c>
      <c r="D5101" s="253" t="s">
        <v>506</v>
      </c>
      <c r="E5101" s="220" t="n">
        <f aca="false">F5101+G5101+H5101</f>
        <v>0</v>
      </c>
      <c r="F5101" s="265"/>
      <c r="G5101" s="252"/>
      <c r="H5101" s="252"/>
      <c r="I5101" s="265"/>
      <c r="J5101" s="252"/>
      <c r="K5101" s="252"/>
      <c r="L5101" s="222" t="n">
        <f aca="false">I5101+J5101+K5101</f>
        <v>0</v>
      </c>
      <c r="M5101" s="659" t="str">
        <f aca="false">(IF($E5101&lt;&gt;0,$M$2,IF($L5101&lt;&gt;0,$M$2,"")))</f>
        <v/>
      </c>
      <c r="N5101" s="216"/>
      <c r="O5101" s="668"/>
      <c r="P5101" s="669"/>
      <c r="Q5101" s="359" t="n">
        <f aca="false">L5101</f>
        <v>0</v>
      </c>
      <c r="R5101" s="670" t="n">
        <f aca="false">O5101+P5101-Q5101</f>
        <v>0</v>
      </c>
      <c r="S5101" s="216"/>
      <c r="T5101" s="668"/>
      <c r="U5101" s="669"/>
      <c r="V5101" s="359" t="n">
        <f aca="false">+IF(+(O5101+P5101)&gt;=L5101,+P5101,+(+L5101-O5101))</f>
        <v>0</v>
      </c>
      <c r="W5101" s="359" t="n">
        <f aca="false">T5101+U5101-V5101</f>
        <v>0</v>
      </c>
      <c r="X5101" s="669"/>
      <c r="Y5101" s="669"/>
      <c r="Z5101" s="255"/>
      <c r="AA5101" s="361" t="n">
        <f aca="false">W5101-X5101-Y5101-Z5101</f>
        <v>0</v>
      </c>
    </row>
    <row r="5102" customFormat="false" ht="19.5" hidden="false" customHeight="false" outlineLevel="0" collapsed="false">
      <c r="A5102" s="276" t="n">
        <v>725</v>
      </c>
      <c r="B5102" s="407"/>
      <c r="C5102" s="218" t="n">
        <v>5503</v>
      </c>
      <c r="D5102" s="223" t="s">
        <v>507</v>
      </c>
      <c r="E5102" s="220" t="n">
        <f aca="false">F5102+G5102+H5102</f>
        <v>0</v>
      </c>
      <c r="F5102" s="265"/>
      <c r="G5102" s="252"/>
      <c r="H5102" s="252"/>
      <c r="I5102" s="265"/>
      <c r="J5102" s="252"/>
      <c r="K5102" s="252"/>
      <c r="L5102" s="222" t="n">
        <f aca="false">I5102+J5102+K5102</f>
        <v>0</v>
      </c>
      <c r="M5102" s="659" t="str">
        <f aca="false">(IF($E5102&lt;&gt;0,$M$2,IF($L5102&lt;&gt;0,$M$2,"")))</f>
        <v/>
      </c>
      <c r="N5102" s="216"/>
      <c r="O5102" s="668"/>
      <c r="P5102" s="669"/>
      <c r="Q5102" s="359" t="n">
        <f aca="false">L5102</f>
        <v>0</v>
      </c>
      <c r="R5102" s="670" t="n">
        <f aca="false">O5102+P5102-Q5102</f>
        <v>0</v>
      </c>
      <c r="S5102" s="216"/>
      <c r="T5102" s="668"/>
      <c r="U5102" s="669"/>
      <c r="V5102" s="359" t="n">
        <f aca="false">+IF(+(O5102+P5102)&gt;=L5102,+P5102,+(+L5102-O5102))</f>
        <v>0</v>
      </c>
      <c r="W5102" s="359" t="n">
        <f aca="false">T5102+U5102-V5102</f>
        <v>0</v>
      </c>
      <c r="X5102" s="669"/>
      <c r="Y5102" s="669"/>
      <c r="Z5102" s="255"/>
      <c r="AA5102" s="361" t="n">
        <f aca="false">W5102-X5102-Y5102-Z5102</f>
        <v>0</v>
      </c>
    </row>
    <row r="5103" customFormat="false" ht="19.5" hidden="false" customHeight="false" outlineLevel="0" collapsed="false">
      <c r="A5103" s="276" t="n">
        <v>730</v>
      </c>
      <c r="B5103" s="407"/>
      <c r="C5103" s="218" t="n">
        <v>5504</v>
      </c>
      <c r="D5103" s="253" t="s">
        <v>508</v>
      </c>
      <c r="E5103" s="220" t="n">
        <f aca="false">F5103+G5103+H5103</f>
        <v>0</v>
      </c>
      <c r="F5103" s="265"/>
      <c r="G5103" s="252"/>
      <c r="H5103" s="252"/>
      <c r="I5103" s="265"/>
      <c r="J5103" s="252"/>
      <c r="K5103" s="252"/>
      <c r="L5103" s="222" t="n">
        <f aca="false">I5103+J5103+K5103</f>
        <v>0</v>
      </c>
      <c r="M5103" s="659" t="str">
        <f aca="false">(IF($E5103&lt;&gt;0,$M$2,IF($L5103&lt;&gt;0,$M$2,"")))</f>
        <v/>
      </c>
      <c r="N5103" s="216"/>
      <c r="O5103" s="668"/>
      <c r="P5103" s="669"/>
      <c r="Q5103" s="359" t="n">
        <f aca="false">L5103</f>
        <v>0</v>
      </c>
      <c r="R5103" s="670" t="n">
        <f aca="false">O5103+P5103-Q5103</f>
        <v>0</v>
      </c>
      <c r="S5103" s="216"/>
      <c r="T5103" s="668"/>
      <c r="U5103" s="669"/>
      <c r="V5103" s="359" t="n">
        <f aca="false">+IF(+(O5103+P5103)&gt;=L5103,+P5103,+(+L5103-O5103))</f>
        <v>0</v>
      </c>
      <c r="W5103" s="359" t="n">
        <f aca="false">T5103+U5103-V5103</f>
        <v>0</v>
      </c>
      <c r="X5103" s="669"/>
      <c r="Y5103" s="669"/>
      <c r="Z5103" s="255"/>
      <c r="AA5103" s="361" t="n">
        <f aca="false">W5103-X5103-Y5103-Z5103</f>
        <v>0</v>
      </c>
    </row>
    <row r="5104" customFormat="false" ht="19.5" hidden="false" customHeight="true" outlineLevel="0" collapsed="false">
      <c r="A5104" s="276" t="n">
        <v>735</v>
      </c>
      <c r="B5104" s="410" t="n">
        <v>5700</v>
      </c>
      <c r="C5104" s="427" t="s">
        <v>509</v>
      </c>
      <c r="D5104" s="427"/>
      <c r="E5104" s="682" t="n">
        <f aca="false">SUM(E5105:E5107)</f>
        <v>0</v>
      </c>
      <c r="F5104" s="683" t="n">
        <f aca="false">SUM(F5105:F5107)</f>
        <v>0</v>
      </c>
      <c r="G5104" s="684" t="n">
        <f aca="false">SUM(G5105:G5107)</f>
        <v>0</v>
      </c>
      <c r="H5104" s="684" t="n">
        <f aca="false">SUM(H5105:H5107)</f>
        <v>0</v>
      </c>
      <c r="I5104" s="683" t="n">
        <f aca="false">SUM(I5105:I5107)</f>
        <v>0</v>
      </c>
      <c r="J5104" s="684" t="n">
        <f aca="false">SUM(J5105:J5107)</f>
        <v>0</v>
      </c>
      <c r="K5104" s="684" t="n">
        <f aca="false">SUM(K5105:K5107)</f>
        <v>0</v>
      </c>
      <c r="L5104" s="684" t="n">
        <f aca="false">SUM(L5105:L5107)</f>
        <v>0</v>
      </c>
      <c r="M5104" s="659" t="str">
        <f aca="false">(IF($E5104&lt;&gt;0,$M$2,IF($L5104&lt;&gt;0,$M$2,"")))</f>
        <v/>
      </c>
      <c r="N5104" s="216"/>
      <c r="O5104" s="412" t="n">
        <f aca="false">SUM(O5105:O5107)</f>
        <v>0</v>
      </c>
      <c r="P5104" s="413" t="n">
        <f aca="false">SUM(P5105:P5107)</f>
        <v>0</v>
      </c>
      <c r="Q5104" s="685" t="n">
        <f aca="false">SUM(Q5105:Q5106)</f>
        <v>0</v>
      </c>
      <c r="R5104" s="686" t="n">
        <f aca="false">SUM(R5105:R5107)</f>
        <v>0</v>
      </c>
      <c r="S5104" s="216"/>
      <c r="T5104" s="412" t="n">
        <f aca="false">SUM(T5105:T5107)</f>
        <v>0</v>
      </c>
      <c r="U5104" s="413" t="n">
        <f aca="false">SUM(U5105:U5107)</f>
        <v>0</v>
      </c>
      <c r="V5104" s="413" t="n">
        <f aca="false">SUM(V5105:V5107)</f>
        <v>0</v>
      </c>
      <c r="W5104" s="413" t="n">
        <f aca="false">SUM(W5105:W5107)</f>
        <v>0</v>
      </c>
      <c r="X5104" s="413" t="n">
        <f aca="false">SUM(X5105:X5107)</f>
        <v>0</v>
      </c>
      <c r="Y5104" s="413" t="n">
        <f aca="false">SUM(Y5105:Y5106)</f>
        <v>0</v>
      </c>
      <c r="Z5104" s="686" t="n">
        <f aca="false">SUM(Z5105:Z5107)</f>
        <v>0</v>
      </c>
      <c r="AA5104" s="361" t="n">
        <f aca="false">W5104-X5104-Y5104-Z5104</f>
        <v>0</v>
      </c>
    </row>
    <row r="5105" customFormat="false" ht="19.5" hidden="false" customHeight="false" outlineLevel="0" collapsed="false">
      <c r="A5105" s="276" t="n">
        <v>740</v>
      </c>
      <c r="B5105" s="416"/>
      <c r="C5105" s="417" t="n">
        <v>5701</v>
      </c>
      <c r="D5105" s="418" t="s">
        <v>510</v>
      </c>
      <c r="E5105" s="220" t="n">
        <f aca="false">F5105+G5105+H5105</f>
        <v>0</v>
      </c>
      <c r="F5105" s="687"/>
      <c r="G5105" s="688"/>
      <c r="H5105" s="688"/>
      <c r="I5105" s="687"/>
      <c r="J5105" s="688"/>
      <c r="K5105" s="688"/>
      <c r="L5105" s="222" t="n">
        <f aca="false">I5105+J5105+K5105</f>
        <v>0</v>
      </c>
      <c r="M5105" s="659" t="str">
        <f aca="false">(IF($E5105&lt;&gt;0,$M$2,IF($L5105&lt;&gt;0,$M$2,"")))</f>
        <v/>
      </c>
      <c r="N5105" s="216"/>
      <c r="O5105" s="689"/>
      <c r="P5105" s="690"/>
      <c r="Q5105" s="420" t="n">
        <f aca="false">L5105</f>
        <v>0</v>
      </c>
      <c r="R5105" s="670" t="n">
        <f aca="false">O5105+P5105-Q5105</f>
        <v>0</v>
      </c>
      <c r="S5105" s="216"/>
      <c r="T5105" s="689"/>
      <c r="U5105" s="690"/>
      <c r="V5105" s="359" t="n">
        <f aca="false">+IF(+(O5105+P5105)&gt;=L5105,+P5105,+(+L5105-O5105))</f>
        <v>0</v>
      </c>
      <c r="W5105" s="359" t="n">
        <f aca="false">T5105+U5105-V5105</f>
        <v>0</v>
      </c>
      <c r="X5105" s="690"/>
      <c r="Y5105" s="690"/>
      <c r="Z5105" s="255"/>
      <c r="AA5105" s="361" t="n">
        <f aca="false">W5105-X5105-Y5105-Z5105</f>
        <v>0</v>
      </c>
    </row>
    <row r="5106" customFormat="false" ht="19.5" hidden="false" customHeight="false" outlineLevel="0" collapsed="false">
      <c r="A5106" s="276" t="n">
        <v>745</v>
      </c>
      <c r="B5106" s="416"/>
      <c r="C5106" s="424" t="n">
        <v>5702</v>
      </c>
      <c r="D5106" s="425" t="s">
        <v>511</v>
      </c>
      <c r="E5106" s="220" t="n">
        <f aca="false">F5106+G5106+H5106</f>
        <v>0</v>
      </c>
      <c r="F5106" s="687"/>
      <c r="G5106" s="688"/>
      <c r="H5106" s="688"/>
      <c r="I5106" s="687"/>
      <c r="J5106" s="688"/>
      <c r="K5106" s="688"/>
      <c r="L5106" s="222" t="n">
        <f aca="false">I5106+J5106+K5106</f>
        <v>0</v>
      </c>
      <c r="M5106" s="659" t="str">
        <f aca="false">(IF($E5106&lt;&gt;0,$M$2,IF($L5106&lt;&gt;0,$M$2,"")))</f>
        <v/>
      </c>
      <c r="N5106" s="216"/>
      <c r="O5106" s="689"/>
      <c r="P5106" s="690"/>
      <c r="Q5106" s="420" t="n">
        <f aca="false">L5106</f>
        <v>0</v>
      </c>
      <c r="R5106" s="670" t="n">
        <f aca="false">O5106+P5106-Q5106</f>
        <v>0</v>
      </c>
      <c r="S5106" s="216"/>
      <c r="T5106" s="689"/>
      <c r="U5106" s="690"/>
      <c r="V5106" s="359" t="n">
        <f aca="false">+IF(+(O5106+P5106)&gt;=L5106,+P5106,+(+L5106-O5106))</f>
        <v>0</v>
      </c>
      <c r="W5106" s="359" t="n">
        <f aca="false">T5106+U5106-V5106</f>
        <v>0</v>
      </c>
      <c r="X5106" s="690"/>
      <c r="Y5106" s="690"/>
      <c r="Z5106" s="255"/>
      <c r="AA5106" s="361" t="n">
        <f aca="false">W5106-X5106-Y5106-Z5106</f>
        <v>0</v>
      </c>
    </row>
    <row r="5107" customFormat="false" ht="19.5" hidden="false" customHeight="false" outlineLevel="0" collapsed="false">
      <c r="A5107" s="275" t="n">
        <v>750</v>
      </c>
      <c r="B5107" s="217"/>
      <c r="C5107" s="428" t="n">
        <v>4071</v>
      </c>
      <c r="D5107" s="429" t="s">
        <v>512</v>
      </c>
      <c r="E5107" s="220" t="n">
        <f aca="false">F5107+G5107+H5107</f>
        <v>0</v>
      </c>
      <c r="F5107" s="303"/>
      <c r="G5107" s="304"/>
      <c r="H5107" s="304"/>
      <c r="I5107" s="303"/>
      <c r="J5107" s="304"/>
      <c r="K5107" s="304"/>
      <c r="L5107" s="222" t="n">
        <f aca="false">I5107+J5107+K5107</f>
        <v>0</v>
      </c>
      <c r="M5107" s="659" t="str">
        <f aca="false">(IF($E5107&lt;&gt;0,$M$2,IF($L5107&lt;&gt;0,$M$2,"")))</f>
        <v/>
      </c>
      <c r="N5107" s="216"/>
      <c r="O5107" s="430"/>
      <c r="P5107" s="388"/>
      <c r="Q5107" s="388"/>
      <c r="R5107" s="691"/>
      <c r="S5107" s="216"/>
      <c r="T5107" s="360"/>
      <c r="U5107" s="388"/>
      <c r="V5107" s="388"/>
      <c r="W5107" s="388"/>
      <c r="X5107" s="388"/>
      <c r="Y5107" s="388"/>
      <c r="Z5107" s="671"/>
      <c r="AA5107" s="361" t="n">
        <f aca="false">W5107-X5107-Y5107-Z5107</f>
        <v>0</v>
      </c>
    </row>
    <row r="5108" customFormat="false" ht="36" hidden="false" customHeight="true" outlineLevel="0" collapsed="false">
      <c r="A5108" s="276" t="n">
        <v>755</v>
      </c>
      <c r="B5108" s="407"/>
      <c r="C5108" s="692"/>
      <c r="D5108" s="443"/>
      <c r="E5108" s="693"/>
      <c r="F5108" s="693"/>
      <c r="G5108" s="693"/>
      <c r="H5108" s="693"/>
      <c r="I5108" s="693"/>
      <c r="J5108" s="693"/>
      <c r="K5108" s="693"/>
      <c r="L5108" s="249"/>
      <c r="M5108" s="659" t="str">
        <f aca="false">(IF($E5108&lt;&gt;0,$M$2,IF($L5108&lt;&gt;0,$M$2,"")))</f>
        <v/>
      </c>
      <c r="N5108" s="216"/>
      <c r="O5108" s="694"/>
      <c r="P5108" s="695"/>
      <c r="Q5108" s="696"/>
      <c r="R5108" s="254"/>
      <c r="S5108" s="216"/>
      <c r="T5108" s="694"/>
      <c r="U5108" s="695"/>
      <c r="V5108" s="696"/>
      <c r="W5108" s="696"/>
      <c r="X5108" s="695"/>
      <c r="Y5108" s="696"/>
      <c r="Z5108" s="254"/>
      <c r="AA5108" s="254"/>
    </row>
    <row r="5109" customFormat="false" ht="19.5" hidden="false" customHeight="false" outlineLevel="0" collapsed="false">
      <c r="A5109" s="276" t="n">
        <v>760</v>
      </c>
      <c r="B5109" s="697" t="n">
        <v>98</v>
      </c>
      <c r="C5109" s="433" t="s">
        <v>513</v>
      </c>
      <c r="D5109" s="433"/>
      <c r="E5109" s="220" t="n">
        <f aca="false">F5109+G5109</f>
        <v>0</v>
      </c>
      <c r="F5109" s="529"/>
      <c r="G5109" s="264"/>
      <c r="H5109" s="264"/>
      <c r="I5109" s="529"/>
      <c r="J5109" s="264"/>
      <c r="K5109" s="264"/>
      <c r="L5109" s="222" t="n">
        <f aca="false">I5109+J5109+K5109</f>
        <v>0</v>
      </c>
      <c r="M5109" s="659" t="str">
        <f aca="false">(IF($E5109&lt;&gt;0,$M$2,IF($L5109&lt;&gt;0,$M$2,"")))</f>
        <v/>
      </c>
      <c r="N5109" s="216"/>
      <c r="O5109" s="674"/>
      <c r="P5109" s="675"/>
      <c r="Q5109" s="377" t="n">
        <f aca="false">L5109</f>
        <v>0</v>
      </c>
      <c r="R5109" s="670" t="n">
        <f aca="false">O5109+P5109-Q5109</f>
        <v>0</v>
      </c>
      <c r="S5109" s="216"/>
      <c r="T5109" s="674"/>
      <c r="U5109" s="675"/>
      <c r="V5109" s="359" t="n">
        <f aca="false">+IF(+(O5109+P5109)&gt;=L5109,+P5109,+(+L5109-O5109))</f>
        <v>0</v>
      </c>
      <c r="W5109" s="359" t="n">
        <f aca="false">T5109+U5109-V5109</f>
        <v>0</v>
      </c>
      <c r="X5109" s="675"/>
      <c r="Y5109" s="675"/>
      <c r="Z5109" s="255"/>
      <c r="AA5109" s="361" t="n">
        <f aca="false">W5109-X5109-Y5109-Z5109</f>
        <v>0</v>
      </c>
    </row>
    <row r="5110" customFormat="false" ht="15.75" hidden="false" customHeight="false" outlineLevel="0" collapsed="false">
      <c r="A5110" s="275" t="n">
        <v>765</v>
      </c>
      <c r="B5110" s="434"/>
      <c r="C5110" s="435" t="s">
        <v>514</v>
      </c>
      <c r="D5110" s="436"/>
      <c r="E5110" s="437"/>
      <c r="F5110" s="437"/>
      <c r="G5110" s="437"/>
      <c r="H5110" s="437"/>
      <c r="I5110" s="437"/>
      <c r="J5110" s="437"/>
      <c r="K5110" s="437"/>
      <c r="L5110" s="438"/>
      <c r="M5110" s="659" t="str">
        <f aca="false">(IF($E5110&lt;&gt;0,$M$2,IF($L5110&lt;&gt;0,$M$2,"")))</f>
        <v/>
      </c>
      <c r="N5110" s="216"/>
      <c r="O5110" s="439"/>
      <c r="P5110" s="440"/>
      <c r="Q5110" s="440"/>
      <c r="R5110" s="441"/>
      <c r="S5110" s="216"/>
      <c r="T5110" s="439"/>
      <c r="U5110" s="440"/>
      <c r="V5110" s="440"/>
      <c r="W5110" s="440"/>
      <c r="X5110" s="440"/>
      <c r="Y5110" s="440"/>
      <c r="Z5110" s="441"/>
      <c r="AA5110" s="441"/>
    </row>
    <row r="5111" customFormat="false" ht="15.75" hidden="false" customHeight="false" outlineLevel="0" collapsed="false">
      <c r="A5111" s="275" t="n">
        <v>775</v>
      </c>
      <c r="B5111" s="434"/>
      <c r="C5111" s="442" t="s">
        <v>515</v>
      </c>
      <c r="D5111" s="443"/>
      <c r="E5111" s="444"/>
      <c r="F5111" s="444"/>
      <c r="G5111" s="444"/>
      <c r="H5111" s="444"/>
      <c r="I5111" s="444"/>
      <c r="J5111" s="444"/>
      <c r="K5111" s="444"/>
      <c r="L5111" s="445"/>
      <c r="M5111" s="659" t="str">
        <f aca="false">(IF($E5111&lt;&gt;0,$M$2,IF($L5111&lt;&gt;0,$M$2,"")))</f>
        <v/>
      </c>
      <c r="N5111" s="216"/>
      <c r="O5111" s="446"/>
      <c r="P5111" s="447"/>
      <c r="Q5111" s="447"/>
      <c r="R5111" s="448"/>
      <c r="S5111" s="216"/>
      <c r="T5111" s="446"/>
      <c r="U5111" s="447"/>
      <c r="V5111" s="447"/>
      <c r="W5111" s="447"/>
      <c r="X5111" s="447"/>
      <c r="Y5111" s="447"/>
      <c r="Z5111" s="448"/>
      <c r="AA5111" s="448"/>
    </row>
    <row r="5112" customFormat="false" ht="16.5" hidden="false" customHeight="false" outlineLevel="0" collapsed="false">
      <c r="A5112" s="276" t="n">
        <v>780</v>
      </c>
      <c r="B5112" s="449"/>
      <c r="C5112" s="450" t="s">
        <v>516</v>
      </c>
      <c r="D5112" s="451"/>
      <c r="E5112" s="452"/>
      <c r="F5112" s="452"/>
      <c r="G5112" s="452"/>
      <c r="H5112" s="452"/>
      <c r="I5112" s="452"/>
      <c r="J5112" s="452"/>
      <c r="K5112" s="452"/>
      <c r="L5112" s="453"/>
      <c r="M5112" s="659" t="str">
        <f aca="false">(IF($E5112&lt;&gt;0,$M$2,IF($L5112&lt;&gt;0,$M$2,"")))</f>
        <v/>
      </c>
      <c r="N5112" s="216"/>
      <c r="O5112" s="454"/>
      <c r="P5112" s="455"/>
      <c r="Q5112" s="455"/>
      <c r="R5112" s="456"/>
      <c r="S5112" s="216"/>
      <c r="T5112" s="454"/>
      <c r="U5112" s="455"/>
      <c r="V5112" s="455"/>
      <c r="W5112" s="455"/>
      <c r="X5112" s="455"/>
      <c r="Y5112" s="455"/>
      <c r="Z5112" s="456"/>
      <c r="AA5112" s="456"/>
    </row>
    <row r="5113" customFormat="false" ht="19.5" hidden="false" customHeight="false" outlineLevel="0" collapsed="false">
      <c r="A5113" s="276" t="n">
        <v>785</v>
      </c>
      <c r="B5113" s="457"/>
      <c r="C5113" s="308" t="s">
        <v>371</v>
      </c>
      <c r="D5113" s="458" t="s">
        <v>517</v>
      </c>
      <c r="E5113" s="310" t="n">
        <f aca="false">SUM(E5001,E5004,E5010,E5016,E5017,E5035,E5039,E5045,E5048,E5049,E5050,E5051,E5052,E5059,E5066,E5067,E5068,E5069,E5076,E5080,E5081,E5082,E5083,E5086,E5087,E5095,E5098,E5099,E5104)+E5109</f>
        <v>150800</v>
      </c>
      <c r="F5113" s="310" t="n">
        <f aca="false">SUM(F5001,F5004,F5010,F5016,F5017,F5035,F5039,F5045,F5048,F5049,F5050,F5051,F5052,F5059,F5066,F5067,F5068,F5069,F5076,F5080,F5081,F5082,F5083,F5086,F5087,F5095,F5098,F5099,F5104)+F5109</f>
        <v>0</v>
      </c>
      <c r="G5113" s="310" t="n">
        <f aca="false">SUM(G5001,G5004,G5010,G5016,G5017,G5035,G5039,G5045,G5048,G5049,G5050,G5051,G5052,G5059,G5066,G5067,G5068,G5069,G5076,G5080,G5081,G5082,G5083,G5086,G5087,G5095,G5098,G5099,G5104)+G5109</f>
        <v>150800</v>
      </c>
      <c r="H5113" s="310" t="n">
        <f aca="false">SUM(H5001,H5004,H5010,H5016,H5017,H5035,H5039,H5045,H5048,H5049,H5050,H5051,H5052,H5059,H5066,H5067,H5068,H5069,H5076,H5080,H5081,H5082,H5083,H5086,H5087,H5095,H5098,H5099,H5104)+H5109</f>
        <v>0</v>
      </c>
      <c r="I5113" s="310" t="n">
        <f aca="false">SUM(I5001,I5004,I5010,I5016,I5017,I5035,I5039,I5045,I5048,I5049,I5050,I5051,I5052,I5059,I5066,I5067,I5068,I5069,I5076,I5080,I5081,I5082,I5083,I5086,I5087,I5095,I5098,I5099,I5104)+I5109</f>
        <v>0</v>
      </c>
      <c r="J5113" s="310" t="n">
        <f aca="false">SUM(J5001,J5004,J5010,J5016,J5017,J5035,J5039,J5045,J5048,J5049,J5050,J5051,J5052,J5059,J5066,J5067,J5068,J5069,J5076,J5080,J5081,J5082,J5083,J5086,J5087,J5095,J5098,J5099,J5104)+J5109</f>
        <v>150631</v>
      </c>
      <c r="K5113" s="310" t="n">
        <f aca="false">SUM(K5001,K5004,K5010,K5016,K5017,K5035,K5039,K5045,K5048,K5049,K5050,K5051,K5052,K5059,K5066,K5067,K5068,K5069,K5076,K5080,K5081,K5082,K5083,K5086,K5087,K5095,K5098,K5099,K5104)+K5109</f>
        <v>0</v>
      </c>
      <c r="L5113" s="310" t="n">
        <f aca="false">SUM(L5001,L5004,L5010,L5016,L5017,L5035,L5039,L5045,L5048,L5049,L5050,L5051,L5052,L5059,L5066,L5067,L5068,L5069,L5076,L5080,L5081,L5082,L5083,L5086,L5087,L5095,L5098,L5099,L5104)+L5109</f>
        <v>150631</v>
      </c>
      <c r="M5113" s="659" t="n">
        <f aca="false">(IF($E5113&lt;&gt;0,$M$2,IF($L5113&lt;&gt;0,$M$2,"")))</f>
        <v>1</v>
      </c>
      <c r="N5113" s="698" t="str">
        <f aca="false">LEFT(C4998,1)</f>
        <v>8</v>
      </c>
      <c r="O5113" s="310" t="n">
        <f aca="false">SUM(O5001,O5004,O5010,O5016,O5017,O5035,O5039,O5045,O5048,O5049,O5050,O5051,O5052,O5059,O5066,O5067,O5068,O5069,O5076,O5080,O5081,O5082,O5083,O5086,O5087,O5095,O5098,O5099,O5104)+O5109</f>
        <v>0</v>
      </c>
      <c r="P5113" s="310" t="n">
        <f aca="false">SUM(P5001,P5004,P5010,P5016,P5017,P5035,P5039,P5045,P5048,P5049,P5050,P5051,P5052,P5059,P5066,P5067,P5068,P5069,P5076,P5080,P5081,P5082,P5083,P5086,P5087,P5095,P5098,P5099,P5104)+P5109</f>
        <v>0</v>
      </c>
      <c r="Q5113" s="310" t="n">
        <f aca="false">SUM(Q5001,Q5004,Q5010,Q5016,Q5017,Q5035,Q5039,Q5045,Q5048,Q5049,Q5050,Q5051,Q5052,Q5059,Q5066,Q5067,Q5068,Q5069,Q5076,Q5080,Q5081,Q5082,Q5083,Q5086,Q5087,Q5095,Q5098,Q5099,Q5104)+Q5109</f>
        <v>150631</v>
      </c>
      <c r="R5113" s="310" t="n">
        <f aca="false">SUM(R5001,R5004,R5010,R5016,R5017,R5035,R5039,R5045,R5048,R5049,R5050,R5051,R5052,R5059,R5066,R5067,R5068,R5069,R5076,R5080,R5081,R5082,R5083,R5086,R5087,R5095,R5098,R5099,R5104)+R5109</f>
        <v>-150631</v>
      </c>
      <c r="S5113" s="168"/>
      <c r="T5113" s="310" t="n">
        <f aca="false">SUM(T5001,T5004,T5010,T5016,T5017,T5035,T5039,T5045,T5048,T5049,T5050,T5051,T5052,T5059,T5066,T5067,T5068,T5069,T5076,T5080,T5081,T5082,T5083,T5086,T5087,T5095,T5098,T5099,T5104)+T5109</f>
        <v>0</v>
      </c>
      <c r="U5113" s="310" t="n">
        <f aca="false">SUM(U5001,U5004,U5010,U5016,U5017,U5035,U5039,U5045,U5048,U5049,U5050,U5051,U5052,U5059,U5066,U5067,U5068,U5069,U5076,U5080,U5081,U5082,U5083,U5086,U5087,U5095,U5098,U5099,U5104)+U5109</f>
        <v>0</v>
      </c>
      <c r="V5113" s="310" t="n">
        <f aca="false">SUM(V5001,V5004,V5010,V5016,V5017,V5035,V5039,V5045,V5048,V5049,V5050,V5051,V5052,V5059,V5066,V5067,V5068,V5069,V5076,V5080,V5081,V5082,V5083,V5086,V5087,V5095,V5098,V5099,V5104)+V5109</f>
        <v>150631</v>
      </c>
      <c r="W5113" s="310" t="n">
        <f aca="false">SUM(W5001,W5004,W5010,W5016,W5017,W5035,W5039,W5045,W5048,W5049,W5050,W5051,W5052,W5059,W5066,W5067,W5068,W5069,W5076,W5080,W5081,W5082,W5083,W5086,W5087,W5095,W5098,W5099,W5104)+W5109</f>
        <v>-150631</v>
      </c>
      <c r="X5113" s="310" t="n">
        <f aca="false">SUM(X5001,X5004,X5010,X5016,X5017,X5035,X5039,X5045,X5048,X5049,X5050,X5051,X5052,X5059,X5066,X5067,X5068,X5069,X5076,X5080,X5081,X5082,X5083,X5086,X5087,X5095,X5098,X5099,X5104)+X5109</f>
        <v>0</v>
      </c>
      <c r="Y5113" s="310" t="n">
        <f aca="false">SUM(Y5001,Y5004,Y5010,Y5016,Y5017,Y5035,Y5039,Y5045,Y5048,Y5049,Y5050,Y5051,Y5052,Y5059,Y5066,Y5067,Y5068,Y5069,Y5076,Y5080,Y5081,Y5082,Y5083,Y5086,Y5087,Y5095,Y5098,Y5099,Y5104)+Y5109</f>
        <v>0</v>
      </c>
      <c r="Z5113" s="310" t="n">
        <f aca="false">SUM(Z5001,Z5004,Z5010,Z5016,Z5017,Z5035,Z5039,Z5045,Z5048,Z5049,Z5050,Z5051,Z5052,Z5059,Z5066,Z5067,Z5068,Z5069,Z5076,Z5080,Z5081,Z5082,Z5083,Z5086,Z5087,Z5095,Z5098,Z5099,Z5104)+Z5109</f>
        <v>0</v>
      </c>
      <c r="AA5113" s="361" t="n">
        <f aca="false">W5113-X5113-Y5113-Z5113</f>
        <v>-150631</v>
      </c>
    </row>
    <row r="5114" customFormat="false" ht="15.75" hidden="false" customHeight="false" outlineLevel="0" collapsed="false">
      <c r="A5114" s="276" t="n">
        <v>790</v>
      </c>
      <c r="B5114" s="699" t="s">
        <v>756</v>
      </c>
      <c r="C5114" s="461"/>
      <c r="L5114" s="169"/>
      <c r="M5114" s="167" t="n">
        <f aca="false">(IF($E5113&lt;&gt;0,$M$2,IF($L5113&lt;&gt;0,$M$2,"")))</f>
        <v>1</v>
      </c>
      <c r="S5114" s="632"/>
      <c r="AA5114" s="632"/>
    </row>
    <row r="5115" customFormat="false" ht="15.75" hidden="false" customHeight="false" outlineLevel="0" collapsed="false">
      <c r="A5115" s="276" t="n">
        <v>795</v>
      </c>
      <c r="B5115" s="700"/>
      <c r="C5115" s="700"/>
      <c r="D5115" s="701"/>
      <c r="E5115" s="700"/>
      <c r="F5115" s="700"/>
      <c r="G5115" s="700"/>
      <c r="H5115" s="700"/>
      <c r="I5115" s="700"/>
      <c r="J5115" s="700"/>
      <c r="K5115" s="700"/>
      <c r="L5115" s="702"/>
      <c r="M5115" s="167" t="n">
        <f aca="false">(IF($E5113&lt;&gt;0,$M$2,IF($L5113&lt;&gt;0,$M$2,"")))</f>
        <v>1</v>
      </c>
      <c r="O5115" s="700"/>
      <c r="P5115" s="700"/>
      <c r="Q5115" s="702"/>
      <c r="R5115" s="702"/>
      <c r="S5115" s="702"/>
      <c r="T5115" s="700"/>
      <c r="U5115" s="700"/>
      <c r="V5115" s="702"/>
      <c r="W5115" s="702"/>
      <c r="X5115" s="700"/>
      <c r="Y5115" s="702"/>
      <c r="Z5115" s="702"/>
      <c r="AA5115" s="702"/>
    </row>
    <row r="5116" customFormat="false" ht="15.75" hidden="false" customHeight="false" outlineLevel="0" collapsed="false">
      <c r="A5116" s="275" t="n">
        <v>805</v>
      </c>
      <c r="E5116" s="314"/>
      <c r="F5116" s="314"/>
      <c r="G5116" s="314"/>
      <c r="H5116" s="314"/>
      <c r="I5116" s="314"/>
      <c r="J5116" s="314"/>
      <c r="K5116" s="314"/>
      <c r="L5116" s="320"/>
      <c r="M5116" s="167" t="n">
        <f aca="false">(IF($E5246&lt;&gt;0,$M$2,IF($L5246&lt;&gt;0,$M$2,"")))</f>
        <v>1</v>
      </c>
      <c r="O5116" s="314"/>
      <c r="P5116" s="314"/>
      <c r="Q5116" s="320"/>
      <c r="R5116" s="320"/>
      <c r="S5116" s="320"/>
      <c r="T5116" s="314"/>
      <c r="U5116" s="314"/>
      <c r="V5116" s="320"/>
      <c r="W5116" s="320"/>
      <c r="X5116" s="314"/>
      <c r="Y5116" s="320"/>
      <c r="Z5116" s="320"/>
      <c r="AA5116" s="632"/>
    </row>
    <row r="5117" customFormat="false" ht="15.75" hidden="false" customHeight="false" outlineLevel="0" collapsed="false">
      <c r="A5117" s="276" t="n">
        <v>810</v>
      </c>
      <c r="C5117" s="180"/>
      <c r="D5117" s="181"/>
      <c r="E5117" s="314"/>
      <c r="F5117" s="314"/>
      <c r="G5117" s="314"/>
      <c r="H5117" s="314"/>
      <c r="I5117" s="314"/>
      <c r="J5117" s="314"/>
      <c r="K5117" s="314"/>
      <c r="L5117" s="320"/>
      <c r="M5117" s="167" t="n">
        <f aca="false">(IF($E5246&lt;&gt;0,$M$2,IF($L5246&lt;&gt;0,$M$2,"")))</f>
        <v>1</v>
      </c>
      <c r="O5117" s="314"/>
      <c r="P5117" s="314"/>
      <c r="Q5117" s="320"/>
      <c r="R5117" s="320"/>
      <c r="S5117" s="320"/>
      <c r="T5117" s="314"/>
      <c r="U5117" s="314"/>
      <c r="V5117" s="320"/>
      <c r="W5117" s="320"/>
      <c r="X5117" s="314"/>
      <c r="Y5117" s="320"/>
      <c r="Z5117" s="320"/>
      <c r="AA5117" s="632"/>
    </row>
    <row r="5118" customFormat="false" ht="15.75" hidden="false" customHeight="false" outlineLevel="0" collapsed="false">
      <c r="A5118" s="276" t="n">
        <v>815</v>
      </c>
      <c r="B5118" s="315" t="str">
        <f aca="false">$B$7</f>
        <v>МЕСЕЧЕН ОТЧЕТ  ЗА  КАСОВОТО  ИЗПЪЛНЕНИЕ  НА  БЮДЖЕТА
ПО ПЪЛНА ЕДИННА БЮДЖЕТНА КЛАСИФИКАЦИЯ</v>
      </c>
      <c r="C5118" s="315"/>
      <c r="D5118" s="315"/>
      <c r="E5118" s="314"/>
      <c r="F5118" s="314"/>
      <c r="G5118" s="314"/>
      <c r="H5118" s="314"/>
      <c r="I5118" s="314"/>
      <c r="J5118" s="314"/>
      <c r="K5118" s="314"/>
      <c r="L5118" s="320"/>
      <c r="M5118" s="167" t="n">
        <f aca="false">(IF($E5246&lt;&gt;0,$M$2,IF($L5246&lt;&gt;0,$M$2,"")))</f>
        <v>1</v>
      </c>
      <c r="O5118" s="314"/>
      <c r="P5118" s="314"/>
      <c r="Q5118" s="320"/>
      <c r="R5118" s="320"/>
      <c r="S5118" s="320"/>
      <c r="T5118" s="314"/>
      <c r="U5118" s="314"/>
      <c r="V5118" s="320"/>
      <c r="W5118" s="320"/>
      <c r="X5118" s="314"/>
      <c r="Y5118" s="320"/>
      <c r="Z5118" s="320"/>
      <c r="AA5118" s="632"/>
    </row>
    <row r="5119" customFormat="false" ht="15.75" hidden="false" customHeight="false" outlineLevel="0" collapsed="false">
      <c r="A5119" s="290" t="n">
        <v>525</v>
      </c>
      <c r="C5119" s="180"/>
      <c r="D5119" s="181"/>
      <c r="E5119" s="316" t="s">
        <v>194</v>
      </c>
      <c r="F5119" s="316" t="s">
        <v>6</v>
      </c>
      <c r="G5119" s="314"/>
      <c r="H5119" s="314"/>
      <c r="I5119" s="314"/>
      <c r="J5119" s="314"/>
      <c r="K5119" s="314"/>
      <c r="L5119" s="320"/>
      <c r="M5119" s="167" t="n">
        <f aca="false">(IF($E5246&lt;&gt;0,$M$2,IF($L5246&lt;&gt;0,$M$2,"")))</f>
        <v>1</v>
      </c>
      <c r="O5119" s="314"/>
      <c r="P5119" s="314"/>
      <c r="Q5119" s="320"/>
      <c r="R5119" s="320"/>
      <c r="S5119" s="320"/>
      <c r="T5119" s="314"/>
      <c r="U5119" s="314"/>
      <c r="V5119" s="320"/>
      <c r="W5119" s="320"/>
      <c r="X5119" s="314"/>
      <c r="Y5119" s="320"/>
      <c r="Z5119" s="320"/>
      <c r="AA5119" s="632"/>
    </row>
    <row r="5120" customFormat="false" ht="15.75" hidden="false" customHeight="false" outlineLevel="0" collapsed="false">
      <c r="A5120" s="275" t="n">
        <v>820</v>
      </c>
      <c r="B5120" s="317" t="n">
        <f aca="false">$B$9</f>
        <v>0</v>
      </c>
      <c r="C5120" s="317"/>
      <c r="D5120" s="317"/>
      <c r="E5120" s="318" t="n">
        <f aca="false">$E$9</f>
        <v>42005</v>
      </c>
      <c r="F5120" s="318" t="n">
        <f aca="false">$F$9</f>
        <v>42369</v>
      </c>
      <c r="G5120" s="314"/>
      <c r="H5120" s="314"/>
      <c r="I5120" s="314"/>
      <c r="J5120" s="314"/>
      <c r="K5120" s="314"/>
      <c r="L5120" s="320"/>
      <c r="M5120" s="167" t="n">
        <f aca="false">(IF($E5246&lt;&gt;0,$M$2,IF($L5246&lt;&gt;0,$M$2,"")))</f>
        <v>1</v>
      </c>
      <c r="O5120" s="314"/>
      <c r="P5120" s="314"/>
      <c r="Q5120" s="320"/>
      <c r="R5120" s="320"/>
      <c r="S5120" s="320"/>
      <c r="T5120" s="314"/>
      <c r="U5120" s="314"/>
      <c r="V5120" s="320"/>
      <c r="W5120" s="320"/>
      <c r="X5120" s="314"/>
      <c r="Y5120" s="320"/>
      <c r="Z5120" s="320"/>
      <c r="AA5120" s="632"/>
    </row>
    <row r="5121" customFormat="false" ht="15.75" hidden="false" customHeight="false" outlineLevel="0" collapsed="false">
      <c r="A5121" s="276" t="n">
        <v>821</v>
      </c>
      <c r="B5121" s="165" t="str">
        <f aca="false">$B$10</f>
        <v>(наименование на разпоредителя с бюджет)</v>
      </c>
      <c r="E5121" s="314"/>
      <c r="F5121" s="319"/>
      <c r="G5121" s="314"/>
      <c r="H5121" s="314"/>
      <c r="I5121" s="314"/>
      <c r="J5121" s="314"/>
      <c r="K5121" s="314"/>
      <c r="L5121" s="320"/>
      <c r="M5121" s="167" t="n">
        <f aca="false">(IF($E5246&lt;&gt;0,$M$2,IF($L5246&lt;&gt;0,$M$2,"")))</f>
        <v>1</v>
      </c>
      <c r="O5121" s="314"/>
      <c r="P5121" s="314"/>
      <c r="Q5121" s="320"/>
      <c r="R5121" s="320"/>
      <c r="S5121" s="320"/>
      <c r="T5121" s="314"/>
      <c r="U5121" s="314"/>
      <c r="V5121" s="320"/>
      <c r="W5121" s="320"/>
      <c r="X5121" s="314"/>
      <c r="Y5121" s="320"/>
      <c r="Z5121" s="320"/>
      <c r="AA5121" s="632"/>
    </row>
    <row r="5122" customFormat="false" ht="16.5" hidden="false" customHeight="false" outlineLevel="0" collapsed="false">
      <c r="A5122" s="276" t="n">
        <v>822</v>
      </c>
      <c r="E5122" s="314"/>
      <c r="F5122" s="314"/>
      <c r="G5122" s="314"/>
      <c r="H5122" s="314"/>
      <c r="I5122" s="314"/>
      <c r="J5122" s="314"/>
      <c r="K5122" s="314"/>
      <c r="L5122" s="320"/>
      <c r="M5122" s="167" t="n">
        <f aca="false">(IF($E5246&lt;&gt;0,$M$2,IF($L5246&lt;&gt;0,$M$2,"")))</f>
        <v>1</v>
      </c>
      <c r="O5122" s="314"/>
      <c r="P5122" s="314"/>
      <c r="Q5122" s="320"/>
      <c r="R5122" s="320"/>
      <c r="S5122" s="320"/>
      <c r="T5122" s="314"/>
      <c r="U5122" s="314"/>
      <c r="V5122" s="320"/>
      <c r="W5122" s="320"/>
      <c r="X5122" s="314"/>
      <c r="Y5122" s="320"/>
      <c r="Z5122" s="320"/>
      <c r="AA5122" s="632"/>
    </row>
    <row r="5123" customFormat="false" ht="17.25" hidden="false" customHeight="false" outlineLevel="0" collapsed="false">
      <c r="A5123" s="276" t="n">
        <v>823</v>
      </c>
      <c r="B5123" s="317" t="str">
        <f aca="false">$B$12</f>
        <v>Община ....</v>
      </c>
      <c r="C5123" s="317"/>
      <c r="D5123" s="317"/>
      <c r="E5123" s="314" t="s">
        <v>197</v>
      </c>
      <c r="F5123" s="321" t="str">
        <f aca="false">$F$12</f>
        <v>7305</v>
      </c>
      <c r="G5123" s="314"/>
      <c r="H5123" s="314"/>
      <c r="I5123" s="314"/>
      <c r="J5123" s="314"/>
      <c r="K5123" s="314"/>
      <c r="L5123" s="320"/>
      <c r="M5123" s="167" t="n">
        <f aca="false">(IF($E5246&lt;&gt;0,$M$2,IF($L5246&lt;&gt;0,$M$2,"")))</f>
        <v>1</v>
      </c>
      <c r="O5123" s="314"/>
      <c r="P5123" s="314"/>
      <c r="Q5123" s="320"/>
      <c r="R5123" s="320"/>
      <c r="S5123" s="320"/>
      <c r="T5123" s="314"/>
      <c r="U5123" s="314"/>
      <c r="V5123" s="320"/>
      <c r="W5123" s="320"/>
      <c r="X5123" s="314"/>
      <c r="Y5123" s="320"/>
      <c r="Z5123" s="320"/>
      <c r="AA5123" s="632"/>
    </row>
    <row r="5124" customFormat="false" ht="16.5" hidden="false" customHeight="false" outlineLevel="0" collapsed="false">
      <c r="A5124" s="276" t="n">
        <v>825</v>
      </c>
      <c r="B5124" s="165" t="str">
        <f aca="false">$B$13</f>
        <v>(наименование на първостепенния разпоредител с бюджет)</v>
      </c>
      <c r="E5124" s="314" t="s">
        <v>200</v>
      </c>
      <c r="F5124" s="314"/>
      <c r="G5124" s="314"/>
      <c r="H5124" s="314"/>
      <c r="I5124" s="314"/>
      <c r="J5124" s="314"/>
      <c r="K5124" s="314"/>
      <c r="L5124" s="320"/>
      <c r="M5124" s="167" t="n">
        <f aca="false">(IF($E5246&lt;&gt;0,$M$2,IF($L5246&lt;&gt;0,$M$2,"")))</f>
        <v>1</v>
      </c>
      <c r="O5124" s="314"/>
      <c r="P5124" s="314"/>
      <c r="Q5124" s="320"/>
      <c r="R5124" s="320"/>
      <c r="S5124" s="320"/>
      <c r="T5124" s="314"/>
      <c r="U5124" s="314"/>
      <c r="V5124" s="320"/>
      <c r="W5124" s="320"/>
      <c r="X5124" s="314"/>
      <c r="Y5124" s="320"/>
      <c r="Z5124" s="320"/>
      <c r="AA5124" s="632"/>
    </row>
    <row r="5125" customFormat="false" ht="15.75" hidden="false" customHeight="false" outlineLevel="0" collapsed="false">
      <c r="A5125" s="276"/>
      <c r="D5125" s="313"/>
      <c r="E5125" s="313"/>
      <c r="F5125" s="313"/>
      <c r="G5125" s="313"/>
      <c r="H5125" s="313"/>
      <c r="I5125" s="313"/>
      <c r="J5125" s="313"/>
      <c r="K5125" s="313"/>
      <c r="L5125" s="444"/>
      <c r="M5125" s="167" t="n">
        <f aca="false">(IF($E5246&lt;&gt;0,$M$2,IF($L5246&lt;&gt;0,$M$2,"")))</f>
        <v>1</v>
      </c>
      <c r="O5125" s="314"/>
      <c r="P5125" s="314"/>
      <c r="Q5125" s="320"/>
      <c r="R5125" s="320"/>
      <c r="S5125" s="320"/>
      <c r="T5125" s="314"/>
      <c r="U5125" s="314"/>
      <c r="V5125" s="320"/>
      <c r="W5125" s="320"/>
      <c r="X5125" s="314"/>
      <c r="Y5125" s="320"/>
      <c r="Z5125" s="320"/>
      <c r="AA5125" s="632"/>
    </row>
    <row r="5126" customFormat="false" ht="16.5" hidden="false" customHeight="false" outlineLevel="0" collapsed="false">
      <c r="A5126" s="276"/>
      <c r="C5126" s="180"/>
      <c r="D5126" s="181"/>
      <c r="E5126" s="314"/>
      <c r="F5126" s="314"/>
      <c r="G5126" s="314"/>
      <c r="H5126" s="314"/>
      <c r="I5126" s="314"/>
      <c r="J5126" s="314"/>
      <c r="K5126" s="314"/>
      <c r="L5126" s="320" t="s">
        <v>201</v>
      </c>
      <c r="M5126" s="167" t="n">
        <f aca="false">(IF($E5246&lt;&gt;0,$M$2,IF($L5246&lt;&gt;0,$M$2,"")))</f>
        <v>1</v>
      </c>
      <c r="O5126" s="322" t="s">
        <v>373</v>
      </c>
      <c r="P5126" s="314"/>
      <c r="Q5126" s="320"/>
      <c r="R5126" s="320" t="s">
        <v>201</v>
      </c>
      <c r="S5126" s="320"/>
      <c r="T5126" s="322" t="s">
        <v>374</v>
      </c>
      <c r="U5126" s="314"/>
      <c r="V5126" s="320"/>
      <c r="W5126" s="320" t="s">
        <v>201</v>
      </c>
      <c r="X5126" s="314"/>
      <c r="Y5126" s="320"/>
      <c r="Z5126" s="320" t="s">
        <v>201</v>
      </c>
      <c r="AA5126" s="632"/>
    </row>
    <row r="5127" customFormat="false" ht="19.5" hidden="false" customHeight="true" outlineLevel="0" collapsed="false">
      <c r="A5127" s="276"/>
      <c r="B5127" s="633"/>
      <c r="C5127" s="205"/>
      <c r="D5127" s="568" t="s">
        <v>737</v>
      </c>
      <c r="E5127" s="195" t="s">
        <v>203</v>
      </c>
      <c r="F5127" s="195"/>
      <c r="G5127" s="195"/>
      <c r="H5127" s="195"/>
      <c r="I5127" s="196" t="s">
        <v>204</v>
      </c>
      <c r="J5127" s="196"/>
      <c r="K5127" s="196"/>
      <c r="L5127" s="196"/>
      <c r="M5127" s="167" t="n">
        <f aca="false">(IF($E5246&lt;&gt;0,$M$2,IF($L5246&lt;&gt;0,$M$2,"")))</f>
        <v>1</v>
      </c>
      <c r="O5127" s="634" t="s">
        <v>738</v>
      </c>
      <c r="P5127" s="634" t="s">
        <v>739</v>
      </c>
      <c r="Q5127" s="635" t="s">
        <v>740</v>
      </c>
      <c r="R5127" s="636" t="s">
        <v>379</v>
      </c>
      <c r="S5127" s="168"/>
      <c r="T5127" s="635" t="s">
        <v>741</v>
      </c>
      <c r="U5127" s="635" t="s">
        <v>742</v>
      </c>
      <c r="V5127" s="635" t="s">
        <v>743</v>
      </c>
      <c r="W5127" s="636" t="s">
        <v>383</v>
      </c>
      <c r="X5127" s="637" t="s">
        <v>384</v>
      </c>
      <c r="Y5127" s="638"/>
      <c r="Z5127" s="639"/>
      <c r="AA5127" s="640"/>
    </row>
    <row r="5128" customFormat="false" ht="56.1" hidden="false" customHeight="true" outlineLevel="0" collapsed="false">
      <c r="A5128" s="276"/>
      <c r="B5128" s="335" t="s">
        <v>13</v>
      </c>
      <c r="C5128" s="537" t="s">
        <v>205</v>
      </c>
      <c r="D5128" s="641" t="s">
        <v>744</v>
      </c>
      <c r="E5128" s="201" t="s">
        <v>207</v>
      </c>
      <c r="F5128" s="202" t="s">
        <v>19</v>
      </c>
      <c r="G5128" s="202" t="s">
        <v>20</v>
      </c>
      <c r="H5128" s="202" t="s">
        <v>21</v>
      </c>
      <c r="I5128" s="203" t="s">
        <v>19</v>
      </c>
      <c r="J5128" s="203" t="s">
        <v>20</v>
      </c>
      <c r="K5128" s="203" t="s">
        <v>21</v>
      </c>
      <c r="L5128" s="642" t="s">
        <v>208</v>
      </c>
      <c r="M5128" s="167" t="n">
        <f aca="false">(IF($E5246&lt;&gt;0,$M$2,IF($L5246&lt;&gt;0,$M$2,"")))</f>
        <v>1</v>
      </c>
      <c r="O5128" s="634"/>
      <c r="P5128" s="634"/>
      <c r="Q5128" s="635"/>
      <c r="R5128" s="636"/>
      <c r="S5128" s="168"/>
      <c r="T5128" s="635"/>
      <c r="U5128" s="635"/>
      <c r="V5128" s="635"/>
      <c r="W5128" s="635"/>
      <c r="X5128" s="643" t="n">
        <v>2015</v>
      </c>
      <c r="Y5128" s="643" t="n">
        <v>2016</v>
      </c>
      <c r="Z5128" s="643" t="s">
        <v>387</v>
      </c>
      <c r="AA5128" s="644" t="s">
        <v>385</v>
      </c>
    </row>
    <row r="5129" customFormat="false" ht="69" hidden="false" customHeight="true" outlineLevel="0" collapsed="false">
      <c r="A5129" s="276"/>
      <c r="B5129" s="569"/>
      <c r="C5129" s="205"/>
      <c r="D5129" s="341" t="s">
        <v>388</v>
      </c>
      <c r="E5129" s="208" t="s">
        <v>210</v>
      </c>
      <c r="F5129" s="207" t="s">
        <v>211</v>
      </c>
      <c r="G5129" s="207" t="s">
        <v>212</v>
      </c>
      <c r="H5129" s="207" t="s">
        <v>213</v>
      </c>
      <c r="I5129" s="207" t="s">
        <v>214</v>
      </c>
      <c r="J5129" s="207" t="s">
        <v>215</v>
      </c>
      <c r="K5129" s="207" t="s">
        <v>216</v>
      </c>
      <c r="L5129" s="208" t="s">
        <v>217</v>
      </c>
      <c r="M5129" s="167" t="n">
        <f aca="false">(IF($E5246&lt;&gt;0,$M$2,IF($L5246&lt;&gt;0,$M$2,"")))</f>
        <v>1</v>
      </c>
      <c r="O5129" s="207" t="s">
        <v>389</v>
      </c>
      <c r="P5129" s="207" t="s">
        <v>390</v>
      </c>
      <c r="Q5129" s="208" t="s">
        <v>391</v>
      </c>
      <c r="R5129" s="208" t="s">
        <v>392</v>
      </c>
      <c r="S5129" s="168"/>
      <c r="T5129" s="645" t="s">
        <v>393</v>
      </c>
      <c r="U5129" s="645" t="s">
        <v>394</v>
      </c>
      <c r="V5129" s="645" t="s">
        <v>395</v>
      </c>
      <c r="W5129" s="645" t="s">
        <v>396</v>
      </c>
      <c r="X5129" s="645" t="s">
        <v>397</v>
      </c>
      <c r="Y5129" s="645" t="s">
        <v>398</v>
      </c>
      <c r="Z5129" s="645" t="s">
        <v>399</v>
      </c>
      <c r="AA5129" s="334" t="s">
        <v>214</v>
      </c>
    </row>
    <row r="5130" customFormat="false" ht="132" hidden="false" customHeight="false" outlineLevel="0" collapsed="false">
      <c r="A5130" s="276"/>
      <c r="B5130" s="489"/>
      <c r="C5130" s="646"/>
      <c r="D5130" s="646"/>
      <c r="E5130" s="346"/>
      <c r="F5130" s="646"/>
      <c r="G5130" s="646"/>
      <c r="H5130" s="646"/>
      <c r="I5130" s="646"/>
      <c r="J5130" s="646"/>
      <c r="K5130" s="646"/>
      <c r="L5130" s="346"/>
      <c r="M5130" s="167" t="n">
        <f aca="false">(IF($E5246&lt;&gt;0,$M$2,IF($L5246&lt;&gt;0,$M$2,"")))</f>
        <v>1</v>
      </c>
      <c r="O5130" s="647" t="s">
        <v>400</v>
      </c>
      <c r="P5130" s="647" t="s">
        <v>400</v>
      </c>
      <c r="Q5130" s="647" t="s">
        <v>401</v>
      </c>
      <c r="R5130" s="647" t="s">
        <v>402</v>
      </c>
      <c r="S5130" s="168"/>
      <c r="T5130" s="647" t="s">
        <v>400</v>
      </c>
      <c r="U5130" s="647" t="s">
        <v>400</v>
      </c>
      <c r="V5130" s="647" t="s">
        <v>745</v>
      </c>
      <c r="W5130" s="647" t="s">
        <v>404</v>
      </c>
      <c r="X5130" s="647" t="s">
        <v>400</v>
      </c>
      <c r="Y5130" s="647" t="s">
        <v>400</v>
      </c>
      <c r="Z5130" s="647" t="s">
        <v>400</v>
      </c>
      <c r="AA5130" s="349" t="s">
        <v>405</v>
      </c>
    </row>
    <row r="5131" customFormat="false" ht="19.5" hidden="false" customHeight="false" outlineLevel="0" collapsed="false">
      <c r="A5131" s="276"/>
      <c r="B5131" s="633"/>
      <c r="C5131" s="648" t="n">
        <f aca="false">VLOOKUP(D5132,EBK_DEIN2,2,FALSE())</f>
        <v>8849</v>
      </c>
      <c r="D5131" s="568" t="s">
        <v>746</v>
      </c>
      <c r="E5131" s="346"/>
      <c r="F5131" s="646"/>
      <c r="G5131" s="646"/>
      <c r="H5131" s="646"/>
      <c r="I5131" s="646"/>
      <c r="J5131" s="646"/>
      <c r="K5131" s="646"/>
      <c r="L5131" s="346"/>
      <c r="M5131" s="167" t="n">
        <f aca="false">(IF($E5246&lt;&gt;0,$M$2,IF($L5246&lt;&gt;0,$M$2,"")))</f>
        <v>1</v>
      </c>
      <c r="O5131" s="649"/>
      <c r="P5131" s="649"/>
      <c r="Q5131" s="448"/>
      <c r="R5131" s="650"/>
      <c r="S5131" s="168"/>
      <c r="T5131" s="649"/>
      <c r="U5131" s="649"/>
      <c r="V5131" s="448"/>
      <c r="W5131" s="650"/>
      <c r="X5131" s="649"/>
      <c r="Y5131" s="448"/>
      <c r="Z5131" s="650"/>
      <c r="AA5131" s="651"/>
    </row>
    <row r="5132" customFormat="false" ht="18.75" hidden="false" customHeight="false" outlineLevel="0" collapsed="false">
      <c r="A5132" s="276"/>
      <c r="B5132" s="652"/>
      <c r="C5132" s="653"/>
      <c r="D5132" s="654" t="s">
        <v>790</v>
      </c>
      <c r="E5132" s="346"/>
      <c r="F5132" s="646"/>
      <c r="G5132" s="646"/>
      <c r="H5132" s="646"/>
      <c r="I5132" s="646"/>
      <c r="J5132" s="646"/>
      <c r="K5132" s="646"/>
      <c r="L5132" s="346"/>
      <c r="M5132" s="167" t="n">
        <f aca="false">(IF($E5246&lt;&gt;0,$M$2,IF($L5246&lt;&gt;0,$M$2,"")))</f>
        <v>1</v>
      </c>
      <c r="O5132" s="649"/>
      <c r="P5132" s="649"/>
      <c r="Q5132" s="448"/>
      <c r="R5132" s="655" t="n">
        <f aca="false">SUMIF(R5135:R5136,"&lt;0")+SUMIF(R5138:R5142,"&lt;0")+SUMIF(R5144:R5149,"&lt;0")+SUMIF(R5151:R5167,"&lt;0")+SUMIF(R5173:R5177,"&lt;0")+SUMIF(R5179:R5184,"&lt;0")+SUMIF(R5186:R5191,"&lt;0")+SUMIF(R5199:R5200,"&lt;0")+SUMIF(R5203:R5208,"&lt;0")+SUMIF(R5210:R5215,"&lt;0")+SUMIF(R5219,"&lt;0")+SUMIF(R5221:R5227,"&lt;0")+SUMIF(R5229:R5231,"&lt;0")+SUMIF(R5233:R5236,"&lt;0")+SUMIF(R5238:R5239,"&lt;0")+SUMIF(R5242,"&lt;0")</f>
        <v>-14176</v>
      </c>
      <c r="S5132" s="168"/>
      <c r="T5132" s="649"/>
      <c r="U5132" s="649"/>
      <c r="V5132" s="448"/>
      <c r="W5132" s="655" t="n">
        <f aca="false">SUMIF(W5135:W5136,"&lt;0")+SUMIF(W5138:W5142,"&lt;0")+SUMIF(W5144:W5149,"&lt;0")+SUMIF(W5151:W5167,"&lt;0")+SUMIF(W5173:W5177,"&lt;0")+SUMIF(W5179:W5184,"&lt;0")+SUMIF(W5186:W5191,"&lt;0")+SUMIF(W5199:W5200,"&lt;0")+SUMIF(W5203:W5208,"&lt;0")+SUMIF(W5210:W5215,"&lt;0")+SUMIF(W5219,"&lt;0")+SUMIF(W5221:W5227,"&lt;0")+SUMIF(W5229:W5231,"&lt;0")+SUMIF(W5233:W5236,"&lt;0")+SUMIF(W5238:W5239,"&lt;0")+SUMIF(W5242,"&lt;0")</f>
        <v>-14176</v>
      </c>
      <c r="X5132" s="649"/>
      <c r="Y5132" s="448"/>
      <c r="Z5132" s="650"/>
      <c r="AA5132" s="656"/>
    </row>
    <row r="5133" customFormat="false" ht="19.5" hidden="false" customHeight="false" outlineLevel="0" collapsed="false">
      <c r="A5133" s="276"/>
      <c r="B5133" s="198"/>
      <c r="C5133" s="653"/>
      <c r="D5133" s="344" t="s">
        <v>748</v>
      </c>
      <c r="E5133" s="346"/>
      <c r="F5133" s="646"/>
      <c r="G5133" s="646"/>
      <c r="H5133" s="646"/>
      <c r="I5133" s="646"/>
      <c r="J5133" s="646"/>
      <c r="K5133" s="646"/>
      <c r="L5133" s="346"/>
      <c r="M5133" s="167" t="n">
        <f aca="false">(IF($E5246&lt;&gt;0,$M$2,IF($L5246&lt;&gt;0,$M$2,"")))</f>
        <v>1</v>
      </c>
      <c r="O5133" s="649"/>
      <c r="P5133" s="649"/>
      <c r="Q5133" s="448"/>
      <c r="R5133" s="650"/>
      <c r="S5133" s="168"/>
      <c r="T5133" s="649"/>
      <c r="U5133" s="649"/>
      <c r="V5133" s="448"/>
      <c r="W5133" s="650"/>
      <c r="X5133" s="649"/>
      <c r="Y5133" s="448"/>
      <c r="Z5133" s="650"/>
      <c r="AA5133" s="657"/>
    </row>
    <row r="5134" customFormat="false" ht="19.5" hidden="false" customHeight="true" outlineLevel="0" collapsed="false">
      <c r="A5134" s="276"/>
      <c r="B5134" s="350" t="n">
        <v>100</v>
      </c>
      <c r="C5134" s="351" t="s">
        <v>406</v>
      </c>
      <c r="D5134" s="351"/>
      <c r="E5134" s="571" t="n">
        <f aca="false">SUM(E5135:E5136)</f>
        <v>0</v>
      </c>
      <c r="F5134" s="658" t="n">
        <f aca="false">SUM(F5135:F5136)</f>
        <v>0</v>
      </c>
      <c r="G5134" s="574" t="n">
        <f aca="false">SUM(G5135:G5136)</f>
        <v>0</v>
      </c>
      <c r="H5134" s="574" t="n">
        <f aca="false">SUM(H5135:H5136)</f>
        <v>0</v>
      </c>
      <c r="I5134" s="658" t="n">
        <f aca="false">SUM(I5135:I5136)</f>
        <v>0</v>
      </c>
      <c r="J5134" s="574" t="n">
        <f aca="false">SUM(J5135:J5136)</f>
        <v>0</v>
      </c>
      <c r="K5134" s="574" t="n">
        <f aca="false">SUM(K5135:K5136)</f>
        <v>0</v>
      </c>
      <c r="L5134" s="574" t="n">
        <f aca="false">SUM(L5135:L5136)</f>
        <v>0</v>
      </c>
      <c r="M5134" s="659" t="str">
        <f aca="false">(IF($E5134&lt;&gt;0,$M$2,IF($L5134&lt;&gt;0,$M$2,"")))</f>
        <v/>
      </c>
      <c r="N5134" s="216"/>
      <c r="O5134" s="660" t="n">
        <f aca="false">SUM(O5135:O5136)</f>
        <v>0</v>
      </c>
      <c r="P5134" s="661" t="n">
        <f aca="false">SUM(P5135:P5136)</f>
        <v>0</v>
      </c>
      <c r="Q5134" s="662" t="n">
        <f aca="false">SUM(Q5135:Q5136)</f>
        <v>0</v>
      </c>
      <c r="R5134" s="663" t="n">
        <f aca="false">SUM(R5135:R5136)</f>
        <v>0</v>
      </c>
      <c r="S5134" s="216"/>
      <c r="T5134" s="664"/>
      <c r="U5134" s="665"/>
      <c r="V5134" s="666"/>
      <c r="W5134" s="665"/>
      <c r="X5134" s="665"/>
      <c r="Y5134" s="665"/>
      <c r="Z5134" s="667"/>
      <c r="AA5134" s="361" t="n">
        <f aca="false">W5134-X5134-Y5134-Z5134</f>
        <v>0</v>
      </c>
    </row>
    <row r="5135" customFormat="false" ht="19.5" hidden="false" customHeight="false" outlineLevel="0" collapsed="false">
      <c r="A5135" s="276"/>
      <c r="B5135" s="234"/>
      <c r="C5135" s="251" t="n">
        <v>101</v>
      </c>
      <c r="D5135" s="219" t="s">
        <v>407</v>
      </c>
      <c r="E5135" s="220" t="n">
        <f aca="false">F5135+G5135+H5135</f>
        <v>0</v>
      </c>
      <c r="F5135" s="265"/>
      <c r="G5135" s="252"/>
      <c r="H5135" s="252"/>
      <c r="I5135" s="265"/>
      <c r="J5135" s="252"/>
      <c r="K5135" s="252"/>
      <c r="L5135" s="222" t="n">
        <f aca="false">I5135+J5135+K5135</f>
        <v>0</v>
      </c>
      <c r="M5135" s="659" t="str">
        <f aca="false">(IF($E5135&lt;&gt;0,$M$2,IF($L5135&lt;&gt;0,$M$2,"")))</f>
        <v/>
      </c>
      <c r="N5135" s="216"/>
      <c r="O5135" s="668"/>
      <c r="P5135" s="669"/>
      <c r="Q5135" s="359" t="n">
        <f aca="false">L5135</f>
        <v>0</v>
      </c>
      <c r="R5135" s="670" t="n">
        <f aca="false">O5135+P5135-Q5135</f>
        <v>0</v>
      </c>
      <c r="S5135" s="216"/>
      <c r="T5135" s="360"/>
      <c r="U5135" s="388"/>
      <c r="V5135" s="388"/>
      <c r="W5135" s="388"/>
      <c r="X5135" s="388"/>
      <c r="Y5135" s="388"/>
      <c r="Z5135" s="671"/>
      <c r="AA5135" s="361" t="n">
        <f aca="false">W5135-X5135-Y5135-Z5135</f>
        <v>0</v>
      </c>
    </row>
    <row r="5136" customFormat="false" ht="36" hidden="false" customHeight="true" outlineLevel="0" collapsed="false">
      <c r="A5136" s="180"/>
      <c r="B5136" s="234"/>
      <c r="C5136" s="218" t="n">
        <v>102</v>
      </c>
      <c r="D5136" s="223" t="s">
        <v>408</v>
      </c>
      <c r="E5136" s="220" t="n">
        <f aca="false">F5136+G5136+H5136</f>
        <v>0</v>
      </c>
      <c r="F5136" s="265"/>
      <c r="G5136" s="252"/>
      <c r="H5136" s="252"/>
      <c r="I5136" s="265"/>
      <c r="J5136" s="252"/>
      <c r="K5136" s="252"/>
      <c r="L5136" s="222" t="n">
        <f aca="false">I5136+J5136+K5136</f>
        <v>0</v>
      </c>
      <c r="M5136" s="659" t="str">
        <f aca="false">(IF($E5136&lt;&gt;0,$M$2,IF($L5136&lt;&gt;0,$M$2,"")))</f>
        <v/>
      </c>
      <c r="N5136" s="216"/>
      <c r="O5136" s="668"/>
      <c r="P5136" s="669"/>
      <c r="Q5136" s="359" t="n">
        <f aca="false">L5136</f>
        <v>0</v>
      </c>
      <c r="R5136" s="670" t="n">
        <f aca="false">O5136+P5136-Q5136</f>
        <v>0</v>
      </c>
      <c r="S5136" s="216"/>
      <c r="T5136" s="360"/>
      <c r="U5136" s="388"/>
      <c r="V5136" s="388"/>
      <c r="W5136" s="388"/>
      <c r="X5136" s="388"/>
      <c r="Y5136" s="388"/>
      <c r="Z5136" s="671"/>
      <c r="AA5136" s="361" t="n">
        <f aca="false">W5136-X5136-Y5136-Z5136</f>
        <v>0</v>
      </c>
    </row>
    <row r="5137" customFormat="false" ht="19.5" hidden="false" customHeight="false" outlineLevel="0" collapsed="false">
      <c r="A5137" s="180"/>
      <c r="B5137" s="229" t="n">
        <v>200</v>
      </c>
      <c r="C5137" s="230" t="s">
        <v>409</v>
      </c>
      <c r="D5137" s="230"/>
      <c r="E5137" s="244" t="n">
        <f aca="false">SUM(E5138:E5142)</f>
        <v>0</v>
      </c>
      <c r="F5137" s="245" t="n">
        <f aca="false">SUM(F5138:F5142)</f>
        <v>0</v>
      </c>
      <c r="G5137" s="246" t="n">
        <f aca="false">SUM(G5138:G5142)</f>
        <v>0</v>
      </c>
      <c r="H5137" s="246" t="n">
        <f aca="false">SUM(H5138:H5142)</f>
        <v>0</v>
      </c>
      <c r="I5137" s="245" t="n">
        <f aca="false">SUM(I5138:I5142)</f>
        <v>0</v>
      </c>
      <c r="J5137" s="246" t="n">
        <f aca="false">SUM(J5138:J5142)</f>
        <v>0</v>
      </c>
      <c r="K5137" s="246" t="n">
        <f aca="false">SUM(K5138:K5142)</f>
        <v>0</v>
      </c>
      <c r="L5137" s="246" t="n">
        <f aca="false">SUM(L5138:L5142)</f>
        <v>0</v>
      </c>
      <c r="M5137" s="659" t="str">
        <f aca="false">(IF($E5137&lt;&gt;0,$M$2,IF($L5137&lt;&gt;0,$M$2,"")))</f>
        <v/>
      </c>
      <c r="N5137" s="216"/>
      <c r="O5137" s="376" t="n">
        <f aca="false">SUM(O5138:O5142)</f>
        <v>0</v>
      </c>
      <c r="P5137" s="377" t="n">
        <f aca="false">SUM(P5138:P5142)</f>
        <v>0</v>
      </c>
      <c r="Q5137" s="672" t="n">
        <f aca="false">SUM(Q5138:Q5142)</f>
        <v>0</v>
      </c>
      <c r="R5137" s="261" t="n">
        <f aca="false">SUM(R5138:R5142)</f>
        <v>0</v>
      </c>
      <c r="S5137" s="216"/>
      <c r="T5137" s="378"/>
      <c r="U5137" s="400"/>
      <c r="V5137" s="400"/>
      <c r="W5137" s="400"/>
      <c r="X5137" s="400"/>
      <c r="Y5137" s="400"/>
      <c r="Z5137" s="673"/>
      <c r="AA5137" s="361" t="n">
        <f aca="false">W5137-X5137-Y5137-Z5137</f>
        <v>0</v>
      </c>
    </row>
    <row r="5138" customFormat="false" ht="19.5" hidden="false" customHeight="false" outlineLevel="0" collapsed="false">
      <c r="A5138" s="180"/>
      <c r="B5138" s="248"/>
      <c r="C5138" s="251" t="n">
        <v>201</v>
      </c>
      <c r="D5138" s="219" t="s">
        <v>410</v>
      </c>
      <c r="E5138" s="220" t="n">
        <f aca="false">F5138+G5138+H5138</f>
        <v>0</v>
      </c>
      <c r="F5138" s="265"/>
      <c r="G5138" s="252"/>
      <c r="H5138" s="252"/>
      <c r="I5138" s="265"/>
      <c r="J5138" s="252"/>
      <c r="K5138" s="252"/>
      <c r="L5138" s="222" t="n">
        <f aca="false">I5138+J5138+K5138</f>
        <v>0</v>
      </c>
      <c r="M5138" s="659" t="str">
        <f aca="false">(IF($E5138&lt;&gt;0,$M$2,IF($L5138&lt;&gt;0,$M$2,"")))</f>
        <v/>
      </c>
      <c r="N5138" s="216"/>
      <c r="O5138" s="668"/>
      <c r="P5138" s="669"/>
      <c r="Q5138" s="359" t="n">
        <f aca="false">L5138</f>
        <v>0</v>
      </c>
      <c r="R5138" s="670" t="n">
        <f aca="false">O5138+P5138-Q5138</f>
        <v>0</v>
      </c>
      <c r="S5138" s="216"/>
      <c r="T5138" s="360"/>
      <c r="U5138" s="388"/>
      <c r="V5138" s="388"/>
      <c r="W5138" s="388"/>
      <c r="X5138" s="388"/>
      <c r="Y5138" s="388"/>
      <c r="Z5138" s="671"/>
      <c r="AA5138" s="361" t="n">
        <f aca="false">W5138-X5138-Y5138-Z5138</f>
        <v>0</v>
      </c>
    </row>
    <row r="5139" customFormat="false" ht="19.5" hidden="false" customHeight="false" outlineLevel="0" collapsed="false">
      <c r="A5139" s="180"/>
      <c r="B5139" s="217"/>
      <c r="C5139" s="218" t="n">
        <v>202</v>
      </c>
      <c r="D5139" s="253" t="s">
        <v>411</v>
      </c>
      <c r="E5139" s="220" t="n">
        <f aca="false">F5139+G5139+H5139</f>
        <v>0</v>
      </c>
      <c r="F5139" s="265"/>
      <c r="G5139" s="252"/>
      <c r="H5139" s="252"/>
      <c r="I5139" s="265"/>
      <c r="J5139" s="252"/>
      <c r="K5139" s="252"/>
      <c r="L5139" s="222" t="n">
        <f aca="false">I5139+J5139+K5139</f>
        <v>0</v>
      </c>
      <c r="M5139" s="659" t="str">
        <f aca="false">(IF($E5139&lt;&gt;0,$M$2,IF($L5139&lt;&gt;0,$M$2,"")))</f>
        <v/>
      </c>
      <c r="N5139" s="216"/>
      <c r="O5139" s="668"/>
      <c r="P5139" s="669"/>
      <c r="Q5139" s="359" t="n">
        <f aca="false">L5139</f>
        <v>0</v>
      </c>
      <c r="R5139" s="670" t="n">
        <f aca="false">O5139+P5139-Q5139</f>
        <v>0</v>
      </c>
      <c r="S5139" s="216"/>
      <c r="T5139" s="360"/>
      <c r="U5139" s="388"/>
      <c r="V5139" s="388"/>
      <c r="W5139" s="388"/>
      <c r="X5139" s="388"/>
      <c r="Y5139" s="388"/>
      <c r="Z5139" s="671"/>
      <c r="AA5139" s="361" t="n">
        <f aca="false">W5139-X5139-Y5139-Z5139</f>
        <v>0</v>
      </c>
    </row>
    <row r="5140" customFormat="false" ht="32.25" hidden="false" customHeight="false" outlineLevel="0" collapsed="false">
      <c r="A5140" s="180"/>
      <c r="B5140" s="217"/>
      <c r="C5140" s="218" t="n">
        <v>205</v>
      </c>
      <c r="D5140" s="253" t="s">
        <v>412</v>
      </c>
      <c r="E5140" s="220" t="n">
        <f aca="false">F5140+G5140+H5140</f>
        <v>0</v>
      </c>
      <c r="F5140" s="265"/>
      <c r="G5140" s="252"/>
      <c r="H5140" s="252"/>
      <c r="I5140" s="265"/>
      <c r="J5140" s="252"/>
      <c r="K5140" s="252"/>
      <c r="L5140" s="222" t="n">
        <f aca="false">I5140+J5140+K5140</f>
        <v>0</v>
      </c>
      <c r="M5140" s="659" t="str">
        <f aca="false">(IF($E5140&lt;&gt;0,$M$2,IF($L5140&lt;&gt;0,$M$2,"")))</f>
        <v/>
      </c>
      <c r="N5140" s="216"/>
      <c r="O5140" s="668"/>
      <c r="P5140" s="669"/>
      <c r="Q5140" s="359" t="n">
        <f aca="false">L5140</f>
        <v>0</v>
      </c>
      <c r="R5140" s="670" t="n">
        <f aca="false">O5140+P5140-Q5140</f>
        <v>0</v>
      </c>
      <c r="S5140" s="216"/>
      <c r="T5140" s="360"/>
      <c r="U5140" s="388"/>
      <c r="V5140" s="388"/>
      <c r="W5140" s="388"/>
      <c r="X5140" s="388"/>
      <c r="Y5140" s="388"/>
      <c r="Z5140" s="671"/>
      <c r="AA5140" s="361" t="n">
        <f aca="false">W5140-X5140-Y5140-Z5140</f>
        <v>0</v>
      </c>
    </row>
    <row r="5141" customFormat="false" ht="19.5" hidden="false" customHeight="false" outlineLevel="0" collapsed="false">
      <c r="A5141" s="180"/>
      <c r="B5141" s="217"/>
      <c r="C5141" s="218" t="n">
        <v>208</v>
      </c>
      <c r="D5141" s="281" t="s">
        <v>413</v>
      </c>
      <c r="E5141" s="220" t="n">
        <f aca="false">F5141+G5141+H5141</f>
        <v>0</v>
      </c>
      <c r="F5141" s="265"/>
      <c r="G5141" s="252"/>
      <c r="H5141" s="252"/>
      <c r="I5141" s="265"/>
      <c r="J5141" s="252"/>
      <c r="K5141" s="252"/>
      <c r="L5141" s="222" t="n">
        <f aca="false">I5141+J5141+K5141</f>
        <v>0</v>
      </c>
      <c r="M5141" s="659" t="str">
        <f aca="false">(IF($E5141&lt;&gt;0,$M$2,IF($L5141&lt;&gt;0,$M$2,"")))</f>
        <v/>
      </c>
      <c r="N5141" s="216"/>
      <c r="O5141" s="668"/>
      <c r="P5141" s="669"/>
      <c r="Q5141" s="359" t="n">
        <f aca="false">L5141</f>
        <v>0</v>
      </c>
      <c r="R5141" s="670" t="n">
        <f aca="false">O5141+P5141-Q5141</f>
        <v>0</v>
      </c>
      <c r="S5141" s="216"/>
      <c r="T5141" s="360"/>
      <c r="U5141" s="388"/>
      <c r="V5141" s="388"/>
      <c r="W5141" s="388"/>
      <c r="X5141" s="388"/>
      <c r="Y5141" s="388"/>
      <c r="Z5141" s="671"/>
      <c r="AA5141" s="361" t="n">
        <f aca="false">W5141-X5141-Y5141-Z5141</f>
        <v>0</v>
      </c>
    </row>
    <row r="5142" customFormat="false" ht="19.5" hidden="false" customHeight="false" outlineLevel="0" collapsed="false">
      <c r="A5142" s="180"/>
      <c r="B5142" s="248"/>
      <c r="C5142" s="240" t="n">
        <v>209</v>
      </c>
      <c r="D5142" s="258" t="s">
        <v>414</v>
      </c>
      <c r="E5142" s="220" t="n">
        <f aca="false">F5142+G5142+H5142</f>
        <v>0</v>
      </c>
      <c r="F5142" s="265"/>
      <c r="G5142" s="252"/>
      <c r="H5142" s="252"/>
      <c r="I5142" s="265"/>
      <c r="J5142" s="252"/>
      <c r="K5142" s="252"/>
      <c r="L5142" s="222" t="n">
        <f aca="false">I5142+J5142+K5142</f>
        <v>0</v>
      </c>
      <c r="M5142" s="659" t="str">
        <f aca="false">(IF($E5142&lt;&gt;0,$M$2,IF($L5142&lt;&gt;0,$M$2,"")))</f>
        <v/>
      </c>
      <c r="N5142" s="216"/>
      <c r="O5142" s="668"/>
      <c r="P5142" s="669"/>
      <c r="Q5142" s="359" t="n">
        <f aca="false">L5142</f>
        <v>0</v>
      </c>
      <c r="R5142" s="670" t="n">
        <f aca="false">O5142+P5142-Q5142</f>
        <v>0</v>
      </c>
      <c r="S5142" s="216"/>
      <c r="T5142" s="360"/>
      <c r="U5142" s="388"/>
      <c r="V5142" s="388"/>
      <c r="W5142" s="388"/>
      <c r="X5142" s="388"/>
      <c r="Y5142" s="388"/>
      <c r="Z5142" s="671"/>
      <c r="AA5142" s="361" t="n">
        <f aca="false">W5142-X5142-Y5142-Z5142</f>
        <v>0</v>
      </c>
    </row>
    <row r="5143" customFormat="false" ht="19.5" hidden="false" customHeight="false" outlineLevel="0" collapsed="false">
      <c r="A5143" s="180"/>
      <c r="B5143" s="229" t="n">
        <v>500</v>
      </c>
      <c r="C5143" s="263" t="s">
        <v>415</v>
      </c>
      <c r="D5143" s="263"/>
      <c r="E5143" s="244" t="n">
        <f aca="false">SUM(E5144:E5148)</f>
        <v>0</v>
      </c>
      <c r="F5143" s="245" t="n">
        <f aca="false">SUM(F5144:F5148)</f>
        <v>0</v>
      </c>
      <c r="G5143" s="246" t="n">
        <f aca="false">SUM(G5144:G5148)</f>
        <v>0</v>
      </c>
      <c r="H5143" s="246" t="n">
        <f aca="false">SUM(H5144:H5148)</f>
        <v>0</v>
      </c>
      <c r="I5143" s="245" t="n">
        <f aca="false">SUM(I5144:I5148)</f>
        <v>0</v>
      </c>
      <c r="J5143" s="246" t="n">
        <f aca="false">SUM(J5144:J5148)</f>
        <v>0</v>
      </c>
      <c r="K5143" s="246" t="n">
        <f aca="false">SUM(K5144:K5148)</f>
        <v>0</v>
      </c>
      <c r="L5143" s="246" t="n">
        <f aca="false">SUM(L5144:L5148)</f>
        <v>0</v>
      </c>
      <c r="M5143" s="659" t="str">
        <f aca="false">(IF($E5143&lt;&gt;0,$M$2,IF($L5143&lt;&gt;0,$M$2,"")))</f>
        <v/>
      </c>
      <c r="N5143" s="216"/>
      <c r="O5143" s="376" t="n">
        <f aca="false">SUM(O5144:O5148)</f>
        <v>0</v>
      </c>
      <c r="P5143" s="377" t="n">
        <f aca="false">SUM(P5144:P5148)</f>
        <v>0</v>
      </c>
      <c r="Q5143" s="672" t="n">
        <f aca="false">SUM(Q5144:Q5148)</f>
        <v>0</v>
      </c>
      <c r="R5143" s="261" t="n">
        <f aca="false">SUM(R5144:R5148)</f>
        <v>0</v>
      </c>
      <c r="S5143" s="216"/>
      <c r="T5143" s="378"/>
      <c r="U5143" s="400"/>
      <c r="V5143" s="388"/>
      <c r="W5143" s="400"/>
      <c r="X5143" s="400"/>
      <c r="Y5143" s="400"/>
      <c r="Z5143" s="673"/>
      <c r="AA5143" s="361" t="n">
        <f aca="false">W5143-X5143-Y5143-Z5143</f>
        <v>0</v>
      </c>
    </row>
    <row r="5144" customFormat="false" ht="32.25" hidden="false" customHeight="false" outlineLevel="0" collapsed="false">
      <c r="A5144" s="180"/>
      <c r="B5144" s="248"/>
      <c r="C5144" s="368" t="n">
        <v>551</v>
      </c>
      <c r="D5144" s="369" t="s">
        <v>416</v>
      </c>
      <c r="E5144" s="220" t="n">
        <f aca="false">F5144+G5144+H5144</f>
        <v>0</v>
      </c>
      <c r="F5144" s="265"/>
      <c r="G5144" s="252"/>
      <c r="H5144" s="252"/>
      <c r="I5144" s="265"/>
      <c r="J5144" s="252"/>
      <c r="K5144" s="252"/>
      <c r="L5144" s="222" t="n">
        <f aca="false">I5144+J5144+K5144</f>
        <v>0</v>
      </c>
      <c r="M5144" s="659" t="str">
        <f aca="false">(IF($E5144&lt;&gt;0,$M$2,IF($L5144&lt;&gt;0,$M$2,"")))</f>
        <v/>
      </c>
      <c r="N5144" s="216"/>
      <c r="O5144" s="668"/>
      <c r="P5144" s="669"/>
      <c r="Q5144" s="359" t="n">
        <f aca="false">L5144</f>
        <v>0</v>
      </c>
      <c r="R5144" s="670" t="n">
        <f aca="false">O5144+P5144-Q5144</f>
        <v>0</v>
      </c>
      <c r="S5144" s="216"/>
      <c r="T5144" s="360"/>
      <c r="U5144" s="388"/>
      <c r="V5144" s="388"/>
      <c r="W5144" s="388"/>
      <c r="X5144" s="388"/>
      <c r="Y5144" s="388"/>
      <c r="Z5144" s="671"/>
      <c r="AA5144" s="361" t="n">
        <f aca="false">W5144-X5144-Y5144-Z5144</f>
        <v>0</v>
      </c>
    </row>
    <row r="5145" customFormat="false" ht="19.5" hidden="false" customHeight="false" outlineLevel="0" collapsed="false">
      <c r="A5145" s="180"/>
      <c r="B5145" s="248"/>
      <c r="C5145" s="370" t="n">
        <f aca="false">C5144+1</f>
        <v>552</v>
      </c>
      <c r="D5145" s="371" t="s">
        <v>417</v>
      </c>
      <c r="E5145" s="220" t="n">
        <f aca="false">F5145+G5145+H5145</f>
        <v>0</v>
      </c>
      <c r="F5145" s="265"/>
      <c r="G5145" s="252"/>
      <c r="H5145" s="252"/>
      <c r="I5145" s="265"/>
      <c r="J5145" s="252"/>
      <c r="K5145" s="252"/>
      <c r="L5145" s="222" t="n">
        <f aca="false">I5145+J5145+K5145</f>
        <v>0</v>
      </c>
      <c r="M5145" s="659" t="str">
        <f aca="false">(IF($E5145&lt;&gt;0,$M$2,IF($L5145&lt;&gt;0,$M$2,"")))</f>
        <v/>
      </c>
      <c r="N5145" s="216"/>
      <c r="O5145" s="668"/>
      <c r="P5145" s="669"/>
      <c r="Q5145" s="359" t="n">
        <f aca="false">L5145</f>
        <v>0</v>
      </c>
      <c r="R5145" s="670" t="n">
        <f aca="false">O5145+P5145-Q5145</f>
        <v>0</v>
      </c>
      <c r="S5145" s="216"/>
      <c r="T5145" s="360"/>
      <c r="U5145" s="388"/>
      <c r="V5145" s="388"/>
      <c r="W5145" s="388"/>
      <c r="X5145" s="388"/>
      <c r="Y5145" s="388"/>
      <c r="Z5145" s="671"/>
      <c r="AA5145" s="361" t="n">
        <f aca="false">W5145-X5145-Y5145-Z5145</f>
        <v>0</v>
      </c>
    </row>
    <row r="5146" customFormat="false" ht="19.5" hidden="false" customHeight="false" outlineLevel="0" collapsed="false">
      <c r="A5146" s="275" t="n">
        <v>5</v>
      </c>
      <c r="B5146" s="248"/>
      <c r="C5146" s="370" t="n">
        <v>560</v>
      </c>
      <c r="D5146" s="372" t="s">
        <v>418</v>
      </c>
      <c r="E5146" s="220" t="n">
        <f aca="false">F5146+G5146+H5146</f>
        <v>0</v>
      </c>
      <c r="F5146" s="265"/>
      <c r="G5146" s="252"/>
      <c r="H5146" s="252"/>
      <c r="I5146" s="265"/>
      <c r="J5146" s="252"/>
      <c r="K5146" s="252"/>
      <c r="L5146" s="222" t="n">
        <f aca="false">I5146+J5146+K5146</f>
        <v>0</v>
      </c>
      <c r="M5146" s="659" t="str">
        <f aca="false">(IF($E5146&lt;&gt;0,$M$2,IF($L5146&lt;&gt;0,$M$2,"")))</f>
        <v/>
      </c>
      <c r="N5146" s="216"/>
      <c r="O5146" s="668"/>
      <c r="P5146" s="669"/>
      <c r="Q5146" s="359" t="n">
        <f aca="false">L5146</f>
        <v>0</v>
      </c>
      <c r="R5146" s="670" t="n">
        <f aca="false">O5146+P5146-Q5146</f>
        <v>0</v>
      </c>
      <c r="S5146" s="216"/>
      <c r="T5146" s="360"/>
      <c r="U5146" s="388"/>
      <c r="V5146" s="388"/>
      <c r="W5146" s="388"/>
      <c r="X5146" s="388"/>
      <c r="Y5146" s="388"/>
      <c r="Z5146" s="671"/>
      <c r="AA5146" s="361" t="n">
        <f aca="false">W5146-X5146-Y5146-Z5146</f>
        <v>0</v>
      </c>
    </row>
    <row r="5147" customFormat="false" ht="19.5" hidden="false" customHeight="false" outlineLevel="0" collapsed="false">
      <c r="A5147" s="276" t="n">
        <v>10</v>
      </c>
      <c r="B5147" s="248"/>
      <c r="C5147" s="370" t="n">
        <v>580</v>
      </c>
      <c r="D5147" s="371" t="s">
        <v>419</v>
      </c>
      <c r="E5147" s="220" t="n">
        <f aca="false">F5147+G5147+H5147</f>
        <v>0</v>
      </c>
      <c r="F5147" s="265"/>
      <c r="G5147" s="252"/>
      <c r="H5147" s="252"/>
      <c r="I5147" s="265"/>
      <c r="J5147" s="252"/>
      <c r="K5147" s="252"/>
      <c r="L5147" s="222" t="n">
        <f aca="false">I5147+J5147+K5147</f>
        <v>0</v>
      </c>
      <c r="M5147" s="659" t="str">
        <f aca="false">(IF($E5147&lt;&gt;0,$M$2,IF($L5147&lt;&gt;0,$M$2,"")))</f>
        <v/>
      </c>
      <c r="N5147" s="216"/>
      <c r="O5147" s="668"/>
      <c r="P5147" s="669"/>
      <c r="Q5147" s="359" t="n">
        <f aca="false">L5147</f>
        <v>0</v>
      </c>
      <c r="R5147" s="670" t="n">
        <f aca="false">O5147+P5147-Q5147</f>
        <v>0</v>
      </c>
      <c r="S5147" s="216"/>
      <c r="T5147" s="360"/>
      <c r="U5147" s="388"/>
      <c r="V5147" s="388"/>
      <c r="W5147" s="388"/>
      <c r="X5147" s="388"/>
      <c r="Y5147" s="388"/>
      <c r="Z5147" s="671"/>
      <c r="AA5147" s="361" t="n">
        <f aca="false">W5147-X5147-Y5147-Z5147</f>
        <v>0</v>
      </c>
    </row>
    <row r="5148" customFormat="false" ht="32.25" hidden="false" customHeight="false" outlineLevel="0" collapsed="false">
      <c r="A5148" s="276" t="n">
        <v>15</v>
      </c>
      <c r="B5148" s="248"/>
      <c r="C5148" s="373" t="n">
        <v>590</v>
      </c>
      <c r="D5148" s="374" t="s">
        <v>420</v>
      </c>
      <c r="E5148" s="220" t="n">
        <f aca="false">F5148+G5148+H5148</f>
        <v>0</v>
      </c>
      <c r="F5148" s="265"/>
      <c r="G5148" s="252"/>
      <c r="H5148" s="252"/>
      <c r="I5148" s="265"/>
      <c r="J5148" s="252"/>
      <c r="K5148" s="252"/>
      <c r="L5148" s="222" t="n">
        <f aca="false">I5148+J5148+K5148</f>
        <v>0</v>
      </c>
      <c r="M5148" s="659" t="str">
        <f aca="false">(IF($E5148&lt;&gt;0,$M$2,IF($L5148&lt;&gt;0,$M$2,"")))</f>
        <v/>
      </c>
      <c r="N5148" s="216"/>
      <c r="O5148" s="668"/>
      <c r="P5148" s="669"/>
      <c r="Q5148" s="359" t="n">
        <f aca="false">L5148</f>
        <v>0</v>
      </c>
      <c r="R5148" s="670" t="n">
        <f aca="false">O5148+P5148-Q5148</f>
        <v>0</v>
      </c>
      <c r="S5148" s="216"/>
      <c r="T5148" s="360"/>
      <c r="U5148" s="388"/>
      <c r="V5148" s="388"/>
      <c r="W5148" s="388"/>
      <c r="X5148" s="388"/>
      <c r="Y5148" s="388"/>
      <c r="Z5148" s="671"/>
      <c r="AA5148" s="361" t="n">
        <f aca="false">W5148-X5148-Y5148-Z5148</f>
        <v>0</v>
      </c>
    </row>
    <row r="5149" customFormat="false" ht="19.5" hidden="false" customHeight="false" outlineLevel="0" collapsed="false">
      <c r="A5149" s="275" t="n">
        <v>35</v>
      </c>
      <c r="B5149" s="229" t="n">
        <v>800</v>
      </c>
      <c r="C5149" s="263" t="s">
        <v>749</v>
      </c>
      <c r="D5149" s="263"/>
      <c r="E5149" s="220" t="n">
        <f aca="false">F5149+G5149+H5149</f>
        <v>0</v>
      </c>
      <c r="F5149" s="529"/>
      <c r="G5149" s="264"/>
      <c r="H5149" s="264"/>
      <c r="I5149" s="529"/>
      <c r="J5149" s="264"/>
      <c r="K5149" s="264"/>
      <c r="L5149" s="222" t="n">
        <f aca="false">I5149+J5149+K5149</f>
        <v>0</v>
      </c>
      <c r="M5149" s="659" t="str">
        <f aca="false">(IF($E5149&lt;&gt;0,$M$2,IF($L5149&lt;&gt;0,$M$2,"")))</f>
        <v/>
      </c>
      <c r="N5149" s="216"/>
      <c r="O5149" s="674"/>
      <c r="P5149" s="675"/>
      <c r="Q5149" s="359" t="n">
        <f aca="false">L5149</f>
        <v>0</v>
      </c>
      <c r="R5149" s="670" t="n">
        <f aca="false">O5149+P5149-Q5149</f>
        <v>0</v>
      </c>
      <c r="S5149" s="216"/>
      <c r="T5149" s="378"/>
      <c r="U5149" s="400"/>
      <c r="V5149" s="388"/>
      <c r="W5149" s="388"/>
      <c r="X5149" s="400"/>
      <c r="Y5149" s="388"/>
      <c r="Z5149" s="671"/>
      <c r="AA5149" s="361" t="n">
        <f aca="false">W5149-X5149-Y5149-Z5149</f>
        <v>0</v>
      </c>
    </row>
    <row r="5150" customFormat="false" ht="19.5" hidden="false" customHeight="false" outlineLevel="0" collapsed="false">
      <c r="A5150" s="276" t="n">
        <v>40</v>
      </c>
      <c r="B5150" s="229" t="n">
        <v>1000</v>
      </c>
      <c r="C5150" s="243" t="s">
        <v>422</v>
      </c>
      <c r="D5150" s="243"/>
      <c r="E5150" s="244" t="n">
        <f aca="false">SUM(E5151:E5167)</f>
        <v>8600</v>
      </c>
      <c r="F5150" s="245" t="n">
        <f aca="false">SUM(F5151:F5167)</f>
        <v>0</v>
      </c>
      <c r="G5150" s="246" t="n">
        <f aca="false">SUM(G5151:G5167)</f>
        <v>8600</v>
      </c>
      <c r="H5150" s="246" t="n">
        <f aca="false">SUM(H5151:H5167)</f>
        <v>0</v>
      </c>
      <c r="I5150" s="245" t="n">
        <f aca="false">SUM(I5151:I5167)</f>
        <v>0</v>
      </c>
      <c r="J5150" s="246" t="n">
        <f aca="false">SUM(J5151:J5167)</f>
        <v>0</v>
      </c>
      <c r="K5150" s="246" t="n">
        <f aca="false">SUM(K5151:K5167)</f>
        <v>0</v>
      </c>
      <c r="L5150" s="246" t="n">
        <f aca="false">SUM(L5151:L5167)</f>
        <v>0</v>
      </c>
      <c r="M5150" s="659" t="n">
        <f aca="false">(IF($E5150&lt;&gt;0,$M$2,IF($L5150&lt;&gt;0,$M$2,"")))</f>
        <v>1</v>
      </c>
      <c r="N5150" s="216"/>
      <c r="O5150" s="376" t="n">
        <f aca="false">SUM(O5151:O5167)</f>
        <v>0</v>
      </c>
      <c r="P5150" s="377" t="n">
        <f aca="false">SUM(P5151:P5167)</f>
        <v>0</v>
      </c>
      <c r="Q5150" s="672" t="n">
        <f aca="false">SUM(Q5151:Q5167)</f>
        <v>0</v>
      </c>
      <c r="R5150" s="261" t="n">
        <f aca="false">SUM(R5151:R5167)</f>
        <v>0</v>
      </c>
      <c r="S5150" s="216"/>
      <c r="T5150" s="376" t="n">
        <f aca="false">SUM(T5151:T5167)</f>
        <v>0</v>
      </c>
      <c r="U5150" s="377" t="n">
        <f aca="false">SUM(U5151:U5167)</f>
        <v>0</v>
      </c>
      <c r="V5150" s="377" t="n">
        <f aca="false">SUM(V5151:V5167)</f>
        <v>0</v>
      </c>
      <c r="W5150" s="377" t="n">
        <f aca="false">SUM(W5151:W5167)</f>
        <v>0</v>
      </c>
      <c r="X5150" s="377" t="n">
        <f aca="false">SUM(X5151:X5167)</f>
        <v>0</v>
      </c>
      <c r="Y5150" s="377" t="n">
        <f aca="false">SUM(Y5151:Y5167)</f>
        <v>0</v>
      </c>
      <c r="Z5150" s="261" t="n">
        <f aca="false">SUM(Z5151:Z5167)</f>
        <v>0</v>
      </c>
      <c r="AA5150" s="361" t="n">
        <f aca="false">W5150-X5150-Y5150-Z5150</f>
        <v>0</v>
      </c>
    </row>
    <row r="5151" customFormat="false" ht="19.5" hidden="false" customHeight="false" outlineLevel="0" collapsed="false">
      <c r="A5151" s="276" t="n">
        <v>45</v>
      </c>
      <c r="B5151" s="217"/>
      <c r="C5151" s="251" t="n">
        <v>1011</v>
      </c>
      <c r="D5151" s="379" t="s">
        <v>423</v>
      </c>
      <c r="E5151" s="220" t="n">
        <f aca="false">F5151+G5151+H5151</f>
        <v>0</v>
      </c>
      <c r="F5151" s="265"/>
      <c r="G5151" s="252"/>
      <c r="H5151" s="252"/>
      <c r="I5151" s="265"/>
      <c r="J5151" s="252"/>
      <c r="K5151" s="252"/>
      <c r="L5151" s="222" t="n">
        <f aca="false">I5151+J5151+K5151</f>
        <v>0</v>
      </c>
      <c r="M5151" s="659" t="str">
        <f aca="false">(IF($E5151&lt;&gt;0,$M$2,IF($L5151&lt;&gt;0,$M$2,"")))</f>
        <v/>
      </c>
      <c r="N5151" s="216"/>
      <c r="O5151" s="668"/>
      <c r="P5151" s="669"/>
      <c r="Q5151" s="359" t="n">
        <f aca="false">L5151</f>
        <v>0</v>
      </c>
      <c r="R5151" s="670" t="n">
        <f aca="false">O5151+P5151-Q5151</f>
        <v>0</v>
      </c>
      <c r="S5151" s="216"/>
      <c r="T5151" s="668"/>
      <c r="U5151" s="669"/>
      <c r="V5151" s="359" t="n">
        <f aca="false">+IF(+(O5151+P5151)&gt;=L5151,+P5151,+(+L5151-O5151))</f>
        <v>0</v>
      </c>
      <c r="W5151" s="359" t="n">
        <f aca="false">T5151+U5151-V5151</f>
        <v>0</v>
      </c>
      <c r="X5151" s="669"/>
      <c r="Y5151" s="669"/>
      <c r="Z5151" s="255"/>
      <c r="AA5151" s="361" t="n">
        <f aca="false">W5151-X5151-Y5151-Z5151</f>
        <v>0</v>
      </c>
    </row>
    <row r="5152" customFormat="false" ht="19.5" hidden="false" customHeight="false" outlineLevel="0" collapsed="false">
      <c r="A5152" s="276" t="n">
        <v>50</v>
      </c>
      <c r="B5152" s="217"/>
      <c r="C5152" s="218" t="n">
        <v>1012</v>
      </c>
      <c r="D5152" s="253" t="s">
        <v>424</v>
      </c>
      <c r="E5152" s="220" t="n">
        <f aca="false">F5152+G5152+H5152</f>
        <v>0</v>
      </c>
      <c r="F5152" s="265"/>
      <c r="G5152" s="252"/>
      <c r="H5152" s="252"/>
      <c r="I5152" s="265"/>
      <c r="J5152" s="252"/>
      <c r="K5152" s="252"/>
      <c r="L5152" s="222" t="n">
        <f aca="false">I5152+J5152+K5152</f>
        <v>0</v>
      </c>
      <c r="M5152" s="659" t="str">
        <f aca="false">(IF($E5152&lt;&gt;0,$M$2,IF($L5152&lt;&gt;0,$M$2,"")))</f>
        <v/>
      </c>
      <c r="N5152" s="216"/>
      <c r="O5152" s="668"/>
      <c r="P5152" s="669"/>
      <c r="Q5152" s="359" t="n">
        <f aca="false">L5152</f>
        <v>0</v>
      </c>
      <c r="R5152" s="670" t="n">
        <f aca="false">O5152+P5152-Q5152</f>
        <v>0</v>
      </c>
      <c r="S5152" s="216"/>
      <c r="T5152" s="668"/>
      <c r="U5152" s="669"/>
      <c r="V5152" s="359" t="n">
        <f aca="false">+IF(+(O5152+P5152)&gt;=L5152,+P5152,+(+L5152-O5152))</f>
        <v>0</v>
      </c>
      <c r="W5152" s="359" t="n">
        <f aca="false">T5152+U5152-V5152</f>
        <v>0</v>
      </c>
      <c r="X5152" s="669"/>
      <c r="Y5152" s="669"/>
      <c r="Z5152" s="255"/>
      <c r="AA5152" s="361" t="n">
        <f aca="false">W5152-X5152-Y5152-Z5152</f>
        <v>0</v>
      </c>
    </row>
    <row r="5153" customFormat="false" ht="19.5" hidden="false" customHeight="false" outlineLevel="0" collapsed="false">
      <c r="A5153" s="276" t="n">
        <v>55</v>
      </c>
      <c r="B5153" s="217"/>
      <c r="C5153" s="218" t="n">
        <v>1013</v>
      </c>
      <c r="D5153" s="253" t="s">
        <v>425</v>
      </c>
      <c r="E5153" s="220" t="n">
        <f aca="false">F5153+G5153+H5153</f>
        <v>0</v>
      </c>
      <c r="F5153" s="265"/>
      <c r="G5153" s="252"/>
      <c r="H5153" s="252"/>
      <c r="I5153" s="265"/>
      <c r="J5153" s="252"/>
      <c r="K5153" s="252"/>
      <c r="L5153" s="222" t="n">
        <f aca="false">I5153+J5153+K5153</f>
        <v>0</v>
      </c>
      <c r="M5153" s="659" t="str">
        <f aca="false">(IF($E5153&lt;&gt;0,$M$2,IF($L5153&lt;&gt;0,$M$2,"")))</f>
        <v/>
      </c>
      <c r="N5153" s="216"/>
      <c r="O5153" s="668"/>
      <c r="P5153" s="669"/>
      <c r="Q5153" s="359" t="n">
        <f aca="false">L5153</f>
        <v>0</v>
      </c>
      <c r="R5153" s="670" t="n">
        <f aca="false">O5153+P5153-Q5153</f>
        <v>0</v>
      </c>
      <c r="S5153" s="216"/>
      <c r="T5153" s="668"/>
      <c r="U5153" s="669"/>
      <c r="V5153" s="359" t="n">
        <f aca="false">+IF(+(O5153+P5153)&gt;=L5153,+P5153,+(+L5153-O5153))</f>
        <v>0</v>
      </c>
      <c r="W5153" s="359" t="n">
        <f aca="false">T5153+U5153-V5153</f>
        <v>0</v>
      </c>
      <c r="X5153" s="669"/>
      <c r="Y5153" s="669"/>
      <c r="Z5153" s="255"/>
      <c r="AA5153" s="361" t="n">
        <f aca="false">W5153-X5153-Y5153-Z5153</f>
        <v>0</v>
      </c>
    </row>
    <row r="5154" customFormat="false" ht="36" hidden="false" customHeight="true" outlineLevel="0" collapsed="false">
      <c r="A5154" s="276" t="n">
        <v>60</v>
      </c>
      <c r="B5154" s="217"/>
      <c r="C5154" s="218" t="n">
        <v>1014</v>
      </c>
      <c r="D5154" s="253" t="s">
        <v>426</v>
      </c>
      <c r="E5154" s="220" t="n">
        <f aca="false">F5154+G5154+H5154</f>
        <v>0</v>
      </c>
      <c r="F5154" s="265"/>
      <c r="G5154" s="252"/>
      <c r="H5154" s="252"/>
      <c r="I5154" s="265"/>
      <c r="J5154" s="252"/>
      <c r="K5154" s="252"/>
      <c r="L5154" s="222" t="n">
        <f aca="false">I5154+J5154+K5154</f>
        <v>0</v>
      </c>
      <c r="M5154" s="659" t="str">
        <f aca="false">(IF($E5154&lt;&gt;0,$M$2,IF($L5154&lt;&gt;0,$M$2,"")))</f>
        <v/>
      </c>
      <c r="N5154" s="216"/>
      <c r="O5154" s="668"/>
      <c r="P5154" s="669"/>
      <c r="Q5154" s="359" t="n">
        <f aca="false">L5154</f>
        <v>0</v>
      </c>
      <c r="R5154" s="670" t="n">
        <f aca="false">O5154+P5154-Q5154</f>
        <v>0</v>
      </c>
      <c r="S5154" s="216"/>
      <c r="T5154" s="668"/>
      <c r="U5154" s="669"/>
      <c r="V5154" s="359" t="n">
        <f aca="false">+IF(+(O5154+P5154)&gt;=L5154,+P5154,+(+L5154-O5154))</f>
        <v>0</v>
      </c>
      <c r="W5154" s="359" t="n">
        <f aca="false">T5154+U5154-V5154</f>
        <v>0</v>
      </c>
      <c r="X5154" s="669"/>
      <c r="Y5154" s="669"/>
      <c r="Z5154" s="255"/>
      <c r="AA5154" s="361" t="n">
        <f aca="false">W5154-X5154-Y5154-Z5154</f>
        <v>0</v>
      </c>
    </row>
    <row r="5155" customFormat="false" ht="19.5" hidden="false" customHeight="false" outlineLevel="0" collapsed="false">
      <c r="A5155" s="275" t="n">
        <v>65</v>
      </c>
      <c r="B5155" s="217"/>
      <c r="C5155" s="218" t="n">
        <v>1015</v>
      </c>
      <c r="D5155" s="253" t="s">
        <v>427</v>
      </c>
      <c r="E5155" s="220" t="n">
        <f aca="false">F5155+G5155+H5155</f>
        <v>0</v>
      </c>
      <c r="F5155" s="265"/>
      <c r="G5155" s="252"/>
      <c r="H5155" s="252"/>
      <c r="I5155" s="265"/>
      <c r="J5155" s="252"/>
      <c r="K5155" s="252"/>
      <c r="L5155" s="222" t="n">
        <f aca="false">I5155+J5155+K5155</f>
        <v>0</v>
      </c>
      <c r="M5155" s="659" t="str">
        <f aca="false">(IF($E5155&lt;&gt;0,$M$2,IF($L5155&lt;&gt;0,$M$2,"")))</f>
        <v/>
      </c>
      <c r="N5155" s="216"/>
      <c r="O5155" s="668"/>
      <c r="P5155" s="669"/>
      <c r="Q5155" s="359" t="n">
        <f aca="false">L5155</f>
        <v>0</v>
      </c>
      <c r="R5155" s="670" t="n">
        <f aca="false">O5155+P5155-Q5155</f>
        <v>0</v>
      </c>
      <c r="S5155" s="216"/>
      <c r="T5155" s="668"/>
      <c r="U5155" s="669"/>
      <c r="V5155" s="359" t="n">
        <f aca="false">+IF(+(O5155+P5155)&gt;=L5155,+P5155,+(+L5155-O5155))</f>
        <v>0</v>
      </c>
      <c r="W5155" s="359" t="n">
        <f aca="false">T5155+U5155-V5155</f>
        <v>0</v>
      </c>
      <c r="X5155" s="669"/>
      <c r="Y5155" s="669"/>
      <c r="Z5155" s="255"/>
      <c r="AA5155" s="361" t="n">
        <f aca="false">W5155-X5155-Y5155-Z5155</f>
        <v>0</v>
      </c>
    </row>
    <row r="5156" customFormat="false" ht="19.5" hidden="false" customHeight="false" outlineLevel="0" collapsed="false">
      <c r="A5156" s="276" t="n">
        <v>70</v>
      </c>
      <c r="B5156" s="217"/>
      <c r="C5156" s="218" t="n">
        <v>1016</v>
      </c>
      <c r="D5156" s="253" t="s">
        <v>428</v>
      </c>
      <c r="E5156" s="220" t="n">
        <f aca="false">F5156+G5156+H5156</f>
        <v>0</v>
      </c>
      <c r="F5156" s="265"/>
      <c r="G5156" s="252"/>
      <c r="H5156" s="252"/>
      <c r="I5156" s="265"/>
      <c r="J5156" s="252"/>
      <c r="K5156" s="252"/>
      <c r="L5156" s="222" t="n">
        <f aca="false">I5156+J5156+K5156</f>
        <v>0</v>
      </c>
      <c r="M5156" s="659" t="str">
        <f aca="false">(IF($E5156&lt;&gt;0,$M$2,IF($L5156&lt;&gt;0,$M$2,"")))</f>
        <v/>
      </c>
      <c r="N5156" s="216"/>
      <c r="O5156" s="668"/>
      <c r="P5156" s="669"/>
      <c r="Q5156" s="359" t="n">
        <f aca="false">L5156</f>
        <v>0</v>
      </c>
      <c r="R5156" s="670" t="n">
        <f aca="false">O5156+P5156-Q5156</f>
        <v>0</v>
      </c>
      <c r="S5156" s="216"/>
      <c r="T5156" s="668"/>
      <c r="U5156" s="669"/>
      <c r="V5156" s="359" t="n">
        <f aca="false">+IF(+(O5156+P5156)&gt;=L5156,+P5156,+(+L5156-O5156))</f>
        <v>0</v>
      </c>
      <c r="W5156" s="359" t="n">
        <f aca="false">T5156+U5156-V5156</f>
        <v>0</v>
      </c>
      <c r="X5156" s="669"/>
      <c r="Y5156" s="669"/>
      <c r="Z5156" s="255"/>
      <c r="AA5156" s="361" t="n">
        <f aca="false">W5156-X5156-Y5156-Z5156</f>
        <v>0</v>
      </c>
    </row>
    <row r="5157" customFormat="false" ht="19.5" hidden="false" customHeight="false" outlineLevel="0" collapsed="false">
      <c r="A5157" s="276" t="n">
        <v>75</v>
      </c>
      <c r="B5157" s="234"/>
      <c r="C5157" s="380" t="n">
        <v>1020</v>
      </c>
      <c r="D5157" s="381" t="s">
        <v>429</v>
      </c>
      <c r="E5157" s="220" t="n">
        <f aca="false">F5157+G5157+H5157</f>
        <v>8600</v>
      </c>
      <c r="F5157" s="265" t="n">
        <v>0</v>
      </c>
      <c r="G5157" s="252" t="n">
        <v>8600</v>
      </c>
      <c r="H5157" s="252" t="n">
        <v>0</v>
      </c>
      <c r="I5157" s="265" t="n">
        <v>0</v>
      </c>
      <c r="J5157" s="252" t="n">
        <v>0</v>
      </c>
      <c r="K5157" s="252" t="n">
        <v>0</v>
      </c>
      <c r="L5157" s="222" t="n">
        <f aca="false">I5157+J5157+K5157</f>
        <v>0</v>
      </c>
      <c r="M5157" s="659" t="n">
        <f aca="false">(IF($E5157&lt;&gt;0,$M$2,IF($L5157&lt;&gt;0,$M$2,"")))</f>
        <v>1</v>
      </c>
      <c r="N5157" s="216"/>
      <c r="O5157" s="668"/>
      <c r="P5157" s="669"/>
      <c r="Q5157" s="359" t="n">
        <f aca="false">L5157</f>
        <v>0</v>
      </c>
      <c r="R5157" s="670" t="n">
        <f aca="false">O5157+P5157-Q5157</f>
        <v>0</v>
      </c>
      <c r="S5157" s="216"/>
      <c r="T5157" s="668"/>
      <c r="U5157" s="669"/>
      <c r="V5157" s="359" t="n">
        <f aca="false">+IF(+(O5157+P5157)&gt;=L5157,+P5157,+(+L5157-O5157))</f>
        <v>0</v>
      </c>
      <c r="W5157" s="359" t="n">
        <f aca="false">T5157+U5157-V5157</f>
        <v>0</v>
      </c>
      <c r="X5157" s="669"/>
      <c r="Y5157" s="669"/>
      <c r="Z5157" s="255"/>
      <c r="AA5157" s="361" t="n">
        <f aca="false">W5157-X5157-Y5157-Z5157</f>
        <v>0</v>
      </c>
    </row>
    <row r="5158" customFormat="false" ht="19.5" hidden="false" customHeight="false" outlineLevel="0" collapsed="false">
      <c r="A5158" s="276" t="n">
        <v>80</v>
      </c>
      <c r="B5158" s="217"/>
      <c r="C5158" s="218" t="n">
        <v>1030</v>
      </c>
      <c r="D5158" s="253" t="s">
        <v>430</v>
      </c>
      <c r="E5158" s="220" t="n">
        <f aca="false">F5158+G5158+H5158</f>
        <v>0</v>
      </c>
      <c r="F5158" s="265"/>
      <c r="G5158" s="252"/>
      <c r="H5158" s="252"/>
      <c r="I5158" s="265"/>
      <c r="J5158" s="252"/>
      <c r="K5158" s="252"/>
      <c r="L5158" s="222" t="n">
        <f aca="false">I5158+J5158+K5158</f>
        <v>0</v>
      </c>
      <c r="M5158" s="659" t="str">
        <f aca="false">(IF($E5158&lt;&gt;0,$M$2,IF($L5158&lt;&gt;0,$M$2,"")))</f>
        <v/>
      </c>
      <c r="N5158" s="216"/>
      <c r="O5158" s="668"/>
      <c r="P5158" s="669"/>
      <c r="Q5158" s="359" t="n">
        <f aca="false">L5158</f>
        <v>0</v>
      </c>
      <c r="R5158" s="670" t="n">
        <f aca="false">O5158+P5158-Q5158</f>
        <v>0</v>
      </c>
      <c r="S5158" s="216"/>
      <c r="T5158" s="668"/>
      <c r="U5158" s="669"/>
      <c r="V5158" s="359" t="n">
        <f aca="false">+IF(+(O5158+P5158)&gt;=L5158,+P5158,+(+L5158-O5158))</f>
        <v>0</v>
      </c>
      <c r="W5158" s="359" t="n">
        <f aca="false">T5158+U5158-V5158</f>
        <v>0</v>
      </c>
      <c r="X5158" s="669"/>
      <c r="Y5158" s="669"/>
      <c r="Z5158" s="255"/>
      <c r="AA5158" s="361" t="n">
        <f aca="false">W5158-X5158-Y5158-Z5158</f>
        <v>0</v>
      </c>
    </row>
    <row r="5159" customFormat="false" ht="19.5" hidden="false" customHeight="false" outlineLevel="0" collapsed="false">
      <c r="A5159" s="276" t="n">
        <v>85</v>
      </c>
      <c r="B5159" s="217"/>
      <c r="C5159" s="380" t="n">
        <v>1051</v>
      </c>
      <c r="D5159" s="382" t="s">
        <v>431</v>
      </c>
      <c r="E5159" s="220" t="n">
        <f aca="false">F5159+G5159+H5159</f>
        <v>0</v>
      </c>
      <c r="F5159" s="265"/>
      <c r="G5159" s="252"/>
      <c r="H5159" s="252"/>
      <c r="I5159" s="265"/>
      <c r="J5159" s="252"/>
      <c r="K5159" s="252"/>
      <c r="L5159" s="222" t="n">
        <f aca="false">I5159+J5159+K5159</f>
        <v>0</v>
      </c>
      <c r="M5159" s="659" t="str">
        <f aca="false">(IF($E5159&lt;&gt;0,$M$2,IF($L5159&lt;&gt;0,$M$2,"")))</f>
        <v/>
      </c>
      <c r="N5159" s="216"/>
      <c r="O5159" s="668"/>
      <c r="P5159" s="669"/>
      <c r="Q5159" s="359" t="n">
        <f aca="false">L5159</f>
        <v>0</v>
      </c>
      <c r="R5159" s="670" t="n">
        <f aca="false">O5159+P5159-Q5159</f>
        <v>0</v>
      </c>
      <c r="S5159" s="216"/>
      <c r="T5159" s="360"/>
      <c r="U5159" s="388"/>
      <c r="V5159" s="388"/>
      <c r="W5159" s="388"/>
      <c r="X5159" s="388"/>
      <c r="Y5159" s="388"/>
      <c r="Z5159" s="671"/>
      <c r="AA5159" s="361" t="n">
        <f aca="false">W5159-X5159-Y5159-Z5159</f>
        <v>0</v>
      </c>
    </row>
    <row r="5160" customFormat="false" ht="19.5" hidden="false" customHeight="false" outlineLevel="0" collapsed="false">
      <c r="A5160" s="276" t="n">
        <v>90</v>
      </c>
      <c r="B5160" s="217"/>
      <c r="C5160" s="218" t="n">
        <v>1052</v>
      </c>
      <c r="D5160" s="253" t="s">
        <v>432</v>
      </c>
      <c r="E5160" s="220" t="n">
        <f aca="false">F5160+G5160+H5160</f>
        <v>0</v>
      </c>
      <c r="F5160" s="265"/>
      <c r="G5160" s="252"/>
      <c r="H5160" s="252"/>
      <c r="I5160" s="265"/>
      <c r="J5160" s="252"/>
      <c r="K5160" s="252"/>
      <c r="L5160" s="222" t="n">
        <f aca="false">I5160+J5160+K5160</f>
        <v>0</v>
      </c>
      <c r="M5160" s="659" t="str">
        <f aca="false">(IF($E5160&lt;&gt;0,$M$2,IF($L5160&lt;&gt;0,$M$2,"")))</f>
        <v/>
      </c>
      <c r="N5160" s="216"/>
      <c r="O5160" s="668"/>
      <c r="P5160" s="669"/>
      <c r="Q5160" s="359" t="n">
        <f aca="false">L5160</f>
        <v>0</v>
      </c>
      <c r="R5160" s="670" t="n">
        <f aca="false">O5160+P5160-Q5160</f>
        <v>0</v>
      </c>
      <c r="S5160" s="216"/>
      <c r="T5160" s="360"/>
      <c r="U5160" s="388"/>
      <c r="V5160" s="388"/>
      <c r="W5160" s="388"/>
      <c r="X5160" s="388"/>
      <c r="Y5160" s="388"/>
      <c r="Z5160" s="671"/>
      <c r="AA5160" s="361" t="n">
        <f aca="false">W5160-X5160-Y5160-Z5160</f>
        <v>0</v>
      </c>
    </row>
    <row r="5161" customFormat="false" ht="32.25" hidden="false" customHeight="false" outlineLevel="0" collapsed="false">
      <c r="A5161" s="275" t="n">
        <v>115</v>
      </c>
      <c r="B5161" s="217"/>
      <c r="C5161" s="383" t="n">
        <v>1053</v>
      </c>
      <c r="D5161" s="384" t="s">
        <v>433</v>
      </c>
      <c r="E5161" s="220" t="n">
        <f aca="false">F5161+G5161+H5161</f>
        <v>0</v>
      </c>
      <c r="F5161" s="265"/>
      <c r="G5161" s="252"/>
      <c r="H5161" s="252"/>
      <c r="I5161" s="265"/>
      <c r="J5161" s="252"/>
      <c r="K5161" s="252"/>
      <c r="L5161" s="222" t="n">
        <f aca="false">I5161+J5161+K5161</f>
        <v>0</v>
      </c>
      <c r="M5161" s="659" t="str">
        <f aca="false">(IF($E5161&lt;&gt;0,$M$2,IF($L5161&lt;&gt;0,$M$2,"")))</f>
        <v/>
      </c>
      <c r="N5161" s="216"/>
      <c r="O5161" s="668"/>
      <c r="P5161" s="669"/>
      <c r="Q5161" s="359" t="n">
        <f aca="false">L5161</f>
        <v>0</v>
      </c>
      <c r="R5161" s="670" t="n">
        <f aca="false">O5161+P5161-Q5161</f>
        <v>0</v>
      </c>
      <c r="S5161" s="216"/>
      <c r="T5161" s="360"/>
      <c r="U5161" s="388"/>
      <c r="V5161" s="388"/>
      <c r="W5161" s="388"/>
      <c r="X5161" s="388"/>
      <c r="Y5161" s="388"/>
      <c r="Z5161" s="671"/>
      <c r="AA5161" s="361" t="n">
        <f aca="false">W5161-X5161-Y5161-Z5161</f>
        <v>0</v>
      </c>
    </row>
    <row r="5162" customFormat="false" ht="19.5" hidden="false" customHeight="false" outlineLevel="0" collapsed="false">
      <c r="A5162" s="275" t="n">
        <v>125</v>
      </c>
      <c r="B5162" s="217"/>
      <c r="C5162" s="218" t="n">
        <v>1062</v>
      </c>
      <c r="D5162" s="223" t="s">
        <v>434</v>
      </c>
      <c r="E5162" s="220" t="n">
        <f aca="false">F5162+G5162+H5162</f>
        <v>0</v>
      </c>
      <c r="F5162" s="265"/>
      <c r="G5162" s="252"/>
      <c r="H5162" s="252"/>
      <c r="I5162" s="265"/>
      <c r="J5162" s="252"/>
      <c r="K5162" s="252"/>
      <c r="L5162" s="222" t="n">
        <f aca="false">I5162+J5162+K5162</f>
        <v>0</v>
      </c>
      <c r="M5162" s="659" t="str">
        <f aca="false">(IF($E5162&lt;&gt;0,$M$2,IF($L5162&lt;&gt;0,$M$2,"")))</f>
        <v/>
      </c>
      <c r="N5162" s="216"/>
      <c r="O5162" s="668"/>
      <c r="P5162" s="669"/>
      <c r="Q5162" s="359" t="n">
        <f aca="false">L5162</f>
        <v>0</v>
      </c>
      <c r="R5162" s="670" t="n">
        <f aca="false">O5162+P5162-Q5162</f>
        <v>0</v>
      </c>
      <c r="S5162" s="216"/>
      <c r="T5162" s="668"/>
      <c r="U5162" s="669"/>
      <c r="V5162" s="359" t="n">
        <f aca="false">+IF(+(O5162+P5162)&gt;=L5162,+P5162,+(+L5162-O5162))</f>
        <v>0</v>
      </c>
      <c r="W5162" s="359" t="n">
        <f aca="false">T5162+U5162-V5162</f>
        <v>0</v>
      </c>
      <c r="X5162" s="669"/>
      <c r="Y5162" s="669"/>
      <c r="Z5162" s="255"/>
      <c r="AA5162" s="361" t="n">
        <f aca="false">W5162-X5162-Y5162-Z5162</f>
        <v>0</v>
      </c>
    </row>
    <row r="5163" customFormat="false" ht="19.5" hidden="false" customHeight="false" outlineLevel="0" collapsed="false">
      <c r="A5163" s="276" t="n">
        <v>130</v>
      </c>
      <c r="B5163" s="217"/>
      <c r="C5163" s="218" t="n">
        <v>1063</v>
      </c>
      <c r="D5163" s="223" t="s">
        <v>750</v>
      </c>
      <c r="E5163" s="220" t="n">
        <f aca="false">F5163+G5163+H5163</f>
        <v>0</v>
      </c>
      <c r="F5163" s="265"/>
      <c r="G5163" s="252"/>
      <c r="H5163" s="252"/>
      <c r="I5163" s="265"/>
      <c r="J5163" s="252"/>
      <c r="K5163" s="252"/>
      <c r="L5163" s="222" t="n">
        <f aca="false">I5163+J5163+K5163</f>
        <v>0</v>
      </c>
      <c r="M5163" s="659" t="str">
        <f aca="false">(IF($E5163&lt;&gt;0,$M$2,IF($L5163&lt;&gt;0,$M$2,"")))</f>
        <v/>
      </c>
      <c r="N5163" s="216"/>
      <c r="O5163" s="668"/>
      <c r="P5163" s="669"/>
      <c r="Q5163" s="359" t="n">
        <f aca="false">L5163</f>
        <v>0</v>
      </c>
      <c r="R5163" s="670" t="n">
        <f aca="false">O5163+P5163-Q5163</f>
        <v>0</v>
      </c>
      <c r="S5163" s="216"/>
      <c r="T5163" s="360"/>
      <c r="U5163" s="388"/>
      <c r="V5163" s="388"/>
      <c r="W5163" s="388"/>
      <c r="X5163" s="388"/>
      <c r="Y5163" s="388"/>
      <c r="Z5163" s="671"/>
      <c r="AA5163" s="361" t="n">
        <f aca="false">W5163-X5163-Y5163-Z5163</f>
        <v>0</v>
      </c>
    </row>
    <row r="5164" customFormat="false" ht="19.5" hidden="false" customHeight="false" outlineLevel="0" collapsed="false">
      <c r="A5164" s="276" t="n">
        <v>135</v>
      </c>
      <c r="B5164" s="217"/>
      <c r="C5164" s="383" t="n">
        <v>1069</v>
      </c>
      <c r="D5164" s="385" t="s">
        <v>436</v>
      </c>
      <c r="E5164" s="220" t="n">
        <f aca="false">F5164+G5164+H5164</f>
        <v>0</v>
      </c>
      <c r="F5164" s="265"/>
      <c r="G5164" s="252"/>
      <c r="H5164" s="252"/>
      <c r="I5164" s="265"/>
      <c r="J5164" s="252"/>
      <c r="K5164" s="252"/>
      <c r="L5164" s="222" t="n">
        <f aca="false">I5164+J5164+K5164</f>
        <v>0</v>
      </c>
      <c r="M5164" s="659" t="str">
        <f aca="false">(IF($E5164&lt;&gt;0,$M$2,IF($L5164&lt;&gt;0,$M$2,"")))</f>
        <v/>
      </c>
      <c r="N5164" s="216"/>
      <c r="O5164" s="668"/>
      <c r="P5164" s="669"/>
      <c r="Q5164" s="359" t="n">
        <f aca="false">L5164</f>
        <v>0</v>
      </c>
      <c r="R5164" s="670" t="n">
        <f aca="false">O5164+P5164-Q5164</f>
        <v>0</v>
      </c>
      <c r="S5164" s="216"/>
      <c r="T5164" s="668"/>
      <c r="U5164" s="669"/>
      <c r="V5164" s="359" t="n">
        <f aca="false">+IF(+(O5164+P5164)&gt;=L5164,+P5164,+(+L5164-O5164))</f>
        <v>0</v>
      </c>
      <c r="W5164" s="359" t="n">
        <f aca="false">T5164+U5164-V5164</f>
        <v>0</v>
      </c>
      <c r="X5164" s="669"/>
      <c r="Y5164" s="669"/>
      <c r="Z5164" s="255"/>
      <c r="AA5164" s="361" t="n">
        <f aca="false">W5164-X5164-Y5164-Z5164</f>
        <v>0</v>
      </c>
    </row>
    <row r="5165" customFormat="false" ht="32.25" hidden="false" customHeight="false" outlineLevel="0" collapsed="false">
      <c r="A5165" s="276" t="n">
        <v>140</v>
      </c>
      <c r="B5165" s="234"/>
      <c r="C5165" s="218" t="n">
        <v>1091</v>
      </c>
      <c r="D5165" s="253" t="s">
        <v>437</v>
      </c>
      <c r="E5165" s="220" t="n">
        <f aca="false">F5165+G5165+H5165</f>
        <v>0</v>
      </c>
      <c r="F5165" s="265"/>
      <c r="G5165" s="252"/>
      <c r="H5165" s="252"/>
      <c r="I5165" s="265"/>
      <c r="J5165" s="252"/>
      <c r="K5165" s="252"/>
      <c r="L5165" s="222" t="n">
        <f aca="false">I5165+J5165+K5165</f>
        <v>0</v>
      </c>
      <c r="M5165" s="659" t="str">
        <f aca="false">(IF($E5165&lt;&gt;0,$M$2,IF($L5165&lt;&gt;0,$M$2,"")))</f>
        <v/>
      </c>
      <c r="N5165" s="216"/>
      <c r="O5165" s="668"/>
      <c r="P5165" s="669"/>
      <c r="Q5165" s="359" t="n">
        <f aca="false">L5165</f>
        <v>0</v>
      </c>
      <c r="R5165" s="670" t="n">
        <f aca="false">O5165+P5165-Q5165</f>
        <v>0</v>
      </c>
      <c r="S5165" s="216"/>
      <c r="T5165" s="668"/>
      <c r="U5165" s="669"/>
      <c r="V5165" s="359" t="n">
        <f aca="false">+IF(+(O5165+P5165)&gt;=L5165,+P5165,+(+L5165-O5165))</f>
        <v>0</v>
      </c>
      <c r="W5165" s="359" t="n">
        <f aca="false">T5165+U5165-V5165</f>
        <v>0</v>
      </c>
      <c r="X5165" s="669"/>
      <c r="Y5165" s="669"/>
      <c r="Z5165" s="255"/>
      <c r="AA5165" s="361" t="n">
        <f aca="false">W5165-X5165-Y5165-Z5165</f>
        <v>0</v>
      </c>
    </row>
    <row r="5166" customFormat="false" ht="19.5" hidden="false" customHeight="false" outlineLevel="0" collapsed="false">
      <c r="A5166" s="276" t="n">
        <v>145</v>
      </c>
      <c r="B5166" s="217"/>
      <c r="C5166" s="218" t="n">
        <v>1092</v>
      </c>
      <c r="D5166" s="253" t="s">
        <v>438</v>
      </c>
      <c r="E5166" s="220" t="n">
        <f aca="false">F5166+G5166+H5166</f>
        <v>0</v>
      </c>
      <c r="F5166" s="265"/>
      <c r="G5166" s="252"/>
      <c r="H5166" s="252"/>
      <c r="I5166" s="265"/>
      <c r="J5166" s="252"/>
      <c r="K5166" s="252"/>
      <c r="L5166" s="222" t="n">
        <f aca="false">I5166+J5166+K5166</f>
        <v>0</v>
      </c>
      <c r="M5166" s="659" t="str">
        <f aca="false">(IF($E5166&lt;&gt;0,$M$2,IF($L5166&lt;&gt;0,$M$2,"")))</f>
        <v/>
      </c>
      <c r="N5166" s="216"/>
      <c r="O5166" s="668"/>
      <c r="P5166" s="669"/>
      <c r="Q5166" s="359" t="n">
        <f aca="false">L5166</f>
        <v>0</v>
      </c>
      <c r="R5166" s="670" t="n">
        <f aca="false">O5166+P5166-Q5166</f>
        <v>0</v>
      </c>
      <c r="S5166" s="216"/>
      <c r="T5166" s="360"/>
      <c r="U5166" s="388"/>
      <c r="V5166" s="388"/>
      <c r="W5166" s="388"/>
      <c r="X5166" s="388"/>
      <c r="Y5166" s="388"/>
      <c r="Z5166" s="671"/>
      <c r="AA5166" s="361" t="n">
        <f aca="false">W5166-X5166-Y5166-Z5166</f>
        <v>0</v>
      </c>
    </row>
    <row r="5167" customFormat="false" ht="19.5" hidden="false" customHeight="false" outlineLevel="0" collapsed="false">
      <c r="A5167" s="276" t="n">
        <v>150</v>
      </c>
      <c r="B5167" s="217"/>
      <c r="C5167" s="240" t="n">
        <v>1098</v>
      </c>
      <c r="D5167" s="256" t="s">
        <v>439</v>
      </c>
      <c r="E5167" s="220" t="n">
        <f aca="false">F5167+G5167+H5167</f>
        <v>0</v>
      </c>
      <c r="F5167" s="265"/>
      <c r="G5167" s="252"/>
      <c r="H5167" s="252"/>
      <c r="I5167" s="265"/>
      <c r="J5167" s="252"/>
      <c r="K5167" s="252"/>
      <c r="L5167" s="222" t="n">
        <f aca="false">I5167+J5167+K5167</f>
        <v>0</v>
      </c>
      <c r="M5167" s="659" t="str">
        <f aca="false">(IF($E5167&lt;&gt;0,$M$2,IF($L5167&lt;&gt;0,$M$2,"")))</f>
        <v/>
      </c>
      <c r="N5167" s="216"/>
      <c r="O5167" s="668"/>
      <c r="P5167" s="669"/>
      <c r="Q5167" s="359" t="n">
        <f aca="false">L5167</f>
        <v>0</v>
      </c>
      <c r="R5167" s="670" t="n">
        <f aca="false">O5167+P5167-Q5167</f>
        <v>0</v>
      </c>
      <c r="S5167" s="216"/>
      <c r="T5167" s="668"/>
      <c r="U5167" s="669"/>
      <c r="V5167" s="359" t="n">
        <f aca="false">+IF(+(O5167+P5167)&gt;=L5167,+P5167,+(+L5167-O5167))</f>
        <v>0</v>
      </c>
      <c r="W5167" s="359" t="n">
        <f aca="false">T5167+U5167-V5167</f>
        <v>0</v>
      </c>
      <c r="X5167" s="669"/>
      <c r="Y5167" s="669"/>
      <c r="Z5167" s="255"/>
      <c r="AA5167" s="361" t="n">
        <f aca="false">W5167-X5167-Y5167-Z5167</f>
        <v>0</v>
      </c>
    </row>
    <row r="5168" customFormat="false" ht="19.5" hidden="false" customHeight="false" outlineLevel="0" collapsed="false">
      <c r="A5168" s="276" t="n">
        <v>155</v>
      </c>
      <c r="B5168" s="229" t="n">
        <v>1900</v>
      </c>
      <c r="C5168" s="386" t="s">
        <v>440</v>
      </c>
      <c r="D5168" s="386"/>
      <c r="E5168" s="244" t="n">
        <f aca="false">SUM(E5169:E5171)</f>
        <v>0</v>
      </c>
      <c r="F5168" s="245" t="n">
        <f aca="false">SUM(F5169:F5171)</f>
        <v>0</v>
      </c>
      <c r="G5168" s="246" t="n">
        <f aca="false">SUM(G5169:G5171)</f>
        <v>0</v>
      </c>
      <c r="H5168" s="246" t="n">
        <f aca="false">SUM(H5169:H5171)</f>
        <v>0</v>
      </c>
      <c r="I5168" s="245" t="n">
        <f aca="false">SUM(I5169:I5171)</f>
        <v>0</v>
      </c>
      <c r="J5168" s="246" t="n">
        <f aca="false">SUM(J5169:J5171)</f>
        <v>0</v>
      </c>
      <c r="K5168" s="246" t="n">
        <f aca="false">SUM(K5169:K5171)</f>
        <v>0</v>
      </c>
      <c r="L5168" s="246" t="n">
        <f aca="false">SUM(L5169:L5171)</f>
        <v>0</v>
      </c>
      <c r="M5168" s="659" t="str">
        <f aca="false">(IF($E5168&lt;&gt;0,$M$2,IF($L5168&lt;&gt;0,$M$2,"")))</f>
        <v/>
      </c>
      <c r="N5168" s="216"/>
      <c r="O5168" s="376" t="n">
        <f aca="false">SUM(O5169:O5171)</f>
        <v>0</v>
      </c>
      <c r="P5168" s="377" t="n">
        <f aca="false">SUM(P5169:P5171)</f>
        <v>0</v>
      </c>
      <c r="Q5168" s="672" t="n">
        <f aca="false">SUM(Q5169:Q5171)</f>
        <v>0</v>
      </c>
      <c r="R5168" s="261" t="n">
        <f aca="false">SUM(R5169:R5171)</f>
        <v>0</v>
      </c>
      <c r="S5168" s="216"/>
      <c r="T5168" s="378"/>
      <c r="U5168" s="400"/>
      <c r="V5168" s="400"/>
      <c r="W5168" s="400"/>
      <c r="X5168" s="400"/>
      <c r="Y5168" s="400"/>
      <c r="Z5168" s="673"/>
      <c r="AA5168" s="361" t="n">
        <f aca="false">W5168-X5168-Y5168-Z5168</f>
        <v>0</v>
      </c>
    </row>
    <row r="5169" customFormat="false" ht="19.5" hidden="false" customHeight="false" outlineLevel="0" collapsed="false">
      <c r="A5169" s="276" t="n">
        <v>160</v>
      </c>
      <c r="B5169" s="217"/>
      <c r="C5169" s="251" t="n">
        <v>1901</v>
      </c>
      <c r="D5169" s="219" t="s">
        <v>441</v>
      </c>
      <c r="E5169" s="220" t="n">
        <f aca="false">F5169+G5169+H5169</f>
        <v>0</v>
      </c>
      <c r="F5169" s="265"/>
      <c r="G5169" s="252"/>
      <c r="H5169" s="252"/>
      <c r="I5169" s="265"/>
      <c r="J5169" s="252"/>
      <c r="K5169" s="252"/>
      <c r="L5169" s="222" t="n">
        <f aca="false">I5169+J5169+K5169</f>
        <v>0</v>
      </c>
      <c r="M5169" s="659" t="str">
        <f aca="false">(IF($E5169&lt;&gt;0,$M$2,IF($L5169&lt;&gt;0,$M$2,"")))</f>
        <v/>
      </c>
      <c r="N5169" s="216"/>
      <c r="O5169" s="668"/>
      <c r="P5169" s="669"/>
      <c r="Q5169" s="359" t="n">
        <f aca="false">L5169</f>
        <v>0</v>
      </c>
      <c r="R5169" s="670" t="n">
        <f aca="false">O5169+P5169-Q5169</f>
        <v>0</v>
      </c>
      <c r="S5169" s="216"/>
      <c r="T5169" s="360"/>
      <c r="U5169" s="388"/>
      <c r="V5169" s="388"/>
      <c r="W5169" s="388"/>
      <c r="X5169" s="388"/>
      <c r="Y5169" s="388"/>
      <c r="Z5169" s="671"/>
      <c r="AA5169" s="361" t="n">
        <f aca="false">W5169-X5169-Y5169-Z5169</f>
        <v>0</v>
      </c>
    </row>
    <row r="5170" customFormat="false" ht="19.5" hidden="false" customHeight="false" outlineLevel="0" collapsed="false">
      <c r="A5170" s="276" t="n">
        <v>165</v>
      </c>
      <c r="B5170" s="217"/>
      <c r="C5170" s="218" t="n">
        <v>1981</v>
      </c>
      <c r="D5170" s="223" t="s">
        <v>442</v>
      </c>
      <c r="E5170" s="220" t="n">
        <f aca="false">F5170+G5170+H5170</f>
        <v>0</v>
      </c>
      <c r="F5170" s="265"/>
      <c r="G5170" s="252"/>
      <c r="H5170" s="252"/>
      <c r="I5170" s="265"/>
      <c r="J5170" s="252"/>
      <c r="K5170" s="252"/>
      <c r="L5170" s="222" t="n">
        <f aca="false">I5170+J5170+K5170</f>
        <v>0</v>
      </c>
      <c r="M5170" s="659" t="str">
        <f aca="false">(IF($E5170&lt;&gt;0,$M$2,IF($L5170&lt;&gt;0,$M$2,"")))</f>
        <v/>
      </c>
      <c r="N5170" s="216"/>
      <c r="O5170" s="668"/>
      <c r="P5170" s="669"/>
      <c r="Q5170" s="359" t="n">
        <f aca="false">L5170</f>
        <v>0</v>
      </c>
      <c r="R5170" s="670" t="n">
        <f aca="false">O5170+P5170-Q5170</f>
        <v>0</v>
      </c>
      <c r="S5170" s="216"/>
      <c r="T5170" s="360"/>
      <c r="U5170" s="388"/>
      <c r="V5170" s="388"/>
      <c r="W5170" s="388"/>
      <c r="X5170" s="388"/>
      <c r="Y5170" s="388"/>
      <c r="Z5170" s="671"/>
      <c r="AA5170" s="361" t="n">
        <f aca="false">W5170-X5170-Y5170-Z5170</f>
        <v>0</v>
      </c>
    </row>
    <row r="5171" customFormat="false" ht="19.5" hidden="false" customHeight="false" outlineLevel="0" collapsed="false">
      <c r="A5171" s="276" t="n">
        <v>175</v>
      </c>
      <c r="B5171" s="217"/>
      <c r="C5171" s="240" t="n">
        <v>1991</v>
      </c>
      <c r="D5171" s="235" t="s">
        <v>443</v>
      </c>
      <c r="E5171" s="220" t="n">
        <f aca="false">F5171+G5171+H5171</f>
        <v>0</v>
      </c>
      <c r="F5171" s="265"/>
      <c r="G5171" s="252"/>
      <c r="H5171" s="252"/>
      <c r="I5171" s="265"/>
      <c r="J5171" s="252"/>
      <c r="K5171" s="252"/>
      <c r="L5171" s="222" t="n">
        <f aca="false">I5171+J5171+K5171</f>
        <v>0</v>
      </c>
      <c r="M5171" s="659" t="str">
        <f aca="false">(IF($E5171&lt;&gt;0,$M$2,IF($L5171&lt;&gt;0,$M$2,"")))</f>
        <v/>
      </c>
      <c r="N5171" s="216"/>
      <c r="O5171" s="668"/>
      <c r="P5171" s="669"/>
      <c r="Q5171" s="359" t="n">
        <f aca="false">L5171</f>
        <v>0</v>
      </c>
      <c r="R5171" s="670" t="n">
        <f aca="false">O5171+P5171-Q5171</f>
        <v>0</v>
      </c>
      <c r="S5171" s="216"/>
      <c r="T5171" s="360"/>
      <c r="U5171" s="388"/>
      <c r="V5171" s="388"/>
      <c r="W5171" s="388"/>
      <c r="X5171" s="388"/>
      <c r="Y5171" s="388"/>
      <c r="Z5171" s="671"/>
      <c r="AA5171" s="361" t="n">
        <f aca="false">W5171-X5171-Y5171-Z5171</f>
        <v>0</v>
      </c>
    </row>
    <row r="5172" customFormat="false" ht="19.5" hidden="false" customHeight="false" outlineLevel="0" collapsed="false">
      <c r="A5172" s="276" t="n">
        <v>180</v>
      </c>
      <c r="B5172" s="229" t="n">
        <v>2100</v>
      </c>
      <c r="C5172" s="386" t="s">
        <v>444</v>
      </c>
      <c r="D5172" s="386"/>
      <c r="E5172" s="244" t="n">
        <f aca="false">SUM(E5173:E5177)</f>
        <v>0</v>
      </c>
      <c r="F5172" s="245" t="n">
        <f aca="false">SUM(F5173:F5177)</f>
        <v>0</v>
      </c>
      <c r="G5172" s="246" t="n">
        <f aca="false">SUM(G5173:G5177)</f>
        <v>0</v>
      </c>
      <c r="H5172" s="246" t="n">
        <f aca="false">SUM(H5173:H5177)</f>
        <v>0</v>
      </c>
      <c r="I5172" s="245" t="n">
        <f aca="false">SUM(I5173:I5177)</f>
        <v>0</v>
      </c>
      <c r="J5172" s="246" t="n">
        <f aca="false">SUM(J5173:J5177)</f>
        <v>0</v>
      </c>
      <c r="K5172" s="246" t="n">
        <f aca="false">SUM(K5173:K5177)</f>
        <v>0</v>
      </c>
      <c r="L5172" s="246" t="n">
        <f aca="false">SUM(L5173:L5177)</f>
        <v>0</v>
      </c>
      <c r="M5172" s="659" t="str">
        <f aca="false">(IF($E5172&lt;&gt;0,$M$2,IF($L5172&lt;&gt;0,$M$2,"")))</f>
        <v/>
      </c>
      <c r="N5172" s="216"/>
      <c r="O5172" s="376" t="n">
        <f aca="false">SUM(O5173:O5177)</f>
        <v>0</v>
      </c>
      <c r="P5172" s="377" t="n">
        <f aca="false">SUM(P5173:P5177)</f>
        <v>0</v>
      </c>
      <c r="Q5172" s="672" t="n">
        <f aca="false">SUM(Q5173:Q5177)</f>
        <v>0</v>
      </c>
      <c r="R5172" s="261" t="n">
        <f aca="false">SUM(R5173:R5177)</f>
        <v>0</v>
      </c>
      <c r="S5172" s="216"/>
      <c r="T5172" s="378"/>
      <c r="U5172" s="400"/>
      <c r="V5172" s="400"/>
      <c r="W5172" s="400"/>
      <c r="X5172" s="400"/>
      <c r="Y5172" s="400"/>
      <c r="Z5172" s="673"/>
      <c r="AA5172" s="361" t="n">
        <f aca="false">W5172-X5172-Y5172-Z5172</f>
        <v>0</v>
      </c>
    </row>
    <row r="5173" customFormat="false" ht="19.5" hidden="false" customHeight="false" outlineLevel="0" collapsed="false">
      <c r="A5173" s="276" t="n">
        <v>185</v>
      </c>
      <c r="B5173" s="217"/>
      <c r="C5173" s="251" t="n">
        <v>2110</v>
      </c>
      <c r="D5173" s="257" t="s">
        <v>445</v>
      </c>
      <c r="E5173" s="220" t="n">
        <f aca="false">F5173+G5173+H5173</f>
        <v>0</v>
      </c>
      <c r="F5173" s="265"/>
      <c r="G5173" s="252"/>
      <c r="H5173" s="252"/>
      <c r="I5173" s="265"/>
      <c r="J5173" s="252"/>
      <c r="K5173" s="252"/>
      <c r="L5173" s="222" t="n">
        <f aca="false">I5173+J5173+K5173</f>
        <v>0</v>
      </c>
      <c r="M5173" s="659" t="str">
        <f aca="false">(IF($E5173&lt;&gt;0,$M$2,IF($L5173&lt;&gt;0,$M$2,"")))</f>
        <v/>
      </c>
      <c r="N5173" s="216"/>
      <c r="O5173" s="668"/>
      <c r="P5173" s="669"/>
      <c r="Q5173" s="359" t="n">
        <f aca="false">L5173</f>
        <v>0</v>
      </c>
      <c r="R5173" s="670" t="n">
        <f aca="false">O5173+P5173-Q5173</f>
        <v>0</v>
      </c>
      <c r="S5173" s="216"/>
      <c r="T5173" s="360"/>
      <c r="U5173" s="388"/>
      <c r="V5173" s="388"/>
      <c r="W5173" s="388"/>
      <c r="X5173" s="388"/>
      <c r="Y5173" s="388"/>
      <c r="Z5173" s="671"/>
      <c r="AA5173" s="361" t="n">
        <f aca="false">W5173-X5173-Y5173-Z5173</f>
        <v>0</v>
      </c>
    </row>
    <row r="5174" customFormat="false" ht="19.5" hidden="false" customHeight="false" outlineLevel="0" collapsed="false">
      <c r="A5174" s="276" t="n">
        <v>190</v>
      </c>
      <c r="B5174" s="387"/>
      <c r="C5174" s="218" t="n">
        <v>2120</v>
      </c>
      <c r="D5174" s="281" t="s">
        <v>446</v>
      </c>
      <c r="E5174" s="220" t="n">
        <f aca="false">F5174+G5174+H5174</f>
        <v>0</v>
      </c>
      <c r="F5174" s="265"/>
      <c r="G5174" s="252"/>
      <c r="H5174" s="252"/>
      <c r="I5174" s="265"/>
      <c r="J5174" s="252"/>
      <c r="K5174" s="252"/>
      <c r="L5174" s="222" t="n">
        <f aca="false">I5174+J5174+K5174</f>
        <v>0</v>
      </c>
      <c r="M5174" s="659" t="str">
        <f aca="false">(IF($E5174&lt;&gt;0,$M$2,IF($L5174&lt;&gt;0,$M$2,"")))</f>
        <v/>
      </c>
      <c r="N5174" s="216"/>
      <c r="O5174" s="668"/>
      <c r="P5174" s="669"/>
      <c r="Q5174" s="359" t="n">
        <f aca="false">L5174</f>
        <v>0</v>
      </c>
      <c r="R5174" s="670" t="n">
        <f aca="false">O5174+P5174-Q5174</f>
        <v>0</v>
      </c>
      <c r="S5174" s="216"/>
      <c r="T5174" s="360"/>
      <c r="U5174" s="388"/>
      <c r="V5174" s="388"/>
      <c r="W5174" s="388"/>
      <c r="X5174" s="388"/>
      <c r="Y5174" s="388"/>
      <c r="Z5174" s="671"/>
      <c r="AA5174" s="361" t="n">
        <f aca="false">W5174-X5174-Y5174-Z5174</f>
        <v>0</v>
      </c>
    </row>
    <row r="5175" customFormat="false" ht="19.5" hidden="false" customHeight="false" outlineLevel="0" collapsed="false">
      <c r="A5175" s="276" t="n">
        <v>200</v>
      </c>
      <c r="B5175" s="387"/>
      <c r="C5175" s="218" t="n">
        <v>2125</v>
      </c>
      <c r="D5175" s="301" t="s">
        <v>751</v>
      </c>
      <c r="E5175" s="220" t="n">
        <f aca="false">F5175+G5175+H5175</f>
        <v>0</v>
      </c>
      <c r="F5175" s="265"/>
      <c r="G5175" s="252"/>
      <c r="H5175" s="252"/>
      <c r="I5175" s="265"/>
      <c r="J5175" s="252"/>
      <c r="K5175" s="252"/>
      <c r="L5175" s="222" t="n">
        <f aca="false">I5175+J5175+K5175</f>
        <v>0</v>
      </c>
      <c r="M5175" s="659" t="str">
        <f aca="false">(IF($E5175&lt;&gt;0,$M$2,IF($L5175&lt;&gt;0,$M$2,"")))</f>
        <v/>
      </c>
      <c r="N5175" s="216"/>
      <c r="O5175" s="668"/>
      <c r="P5175" s="669"/>
      <c r="Q5175" s="359" t="n">
        <f aca="false">L5175</f>
        <v>0</v>
      </c>
      <c r="R5175" s="670" t="n">
        <f aca="false">O5175+P5175-Q5175</f>
        <v>0</v>
      </c>
      <c r="S5175" s="216"/>
      <c r="T5175" s="360"/>
      <c r="U5175" s="388"/>
      <c r="V5175" s="388"/>
      <c r="W5175" s="388"/>
      <c r="X5175" s="388"/>
      <c r="Y5175" s="388"/>
      <c r="Z5175" s="671"/>
      <c r="AA5175" s="361" t="n">
        <f aca="false">W5175-X5175-Y5175-Z5175</f>
        <v>0</v>
      </c>
    </row>
    <row r="5176" customFormat="false" ht="19.5" hidden="false" customHeight="false" outlineLevel="0" collapsed="false">
      <c r="A5176" s="276" t="n">
        <v>200</v>
      </c>
      <c r="B5176" s="248"/>
      <c r="C5176" s="218" t="n">
        <v>2140</v>
      </c>
      <c r="D5176" s="281" t="s">
        <v>448</v>
      </c>
      <c r="E5176" s="220" t="n">
        <f aca="false">F5176+G5176+H5176</f>
        <v>0</v>
      </c>
      <c r="F5176" s="265"/>
      <c r="G5176" s="252"/>
      <c r="H5176" s="252"/>
      <c r="I5176" s="265"/>
      <c r="J5176" s="252"/>
      <c r="K5176" s="252"/>
      <c r="L5176" s="222" t="n">
        <f aca="false">I5176+J5176+K5176</f>
        <v>0</v>
      </c>
      <c r="M5176" s="659" t="str">
        <f aca="false">(IF($E5176&lt;&gt;0,$M$2,IF($L5176&lt;&gt;0,$M$2,"")))</f>
        <v/>
      </c>
      <c r="N5176" s="216"/>
      <c r="O5176" s="668"/>
      <c r="P5176" s="669"/>
      <c r="Q5176" s="359" t="n">
        <f aca="false">L5176</f>
        <v>0</v>
      </c>
      <c r="R5176" s="670" t="n">
        <f aca="false">O5176+P5176-Q5176</f>
        <v>0</v>
      </c>
      <c r="S5176" s="216"/>
      <c r="T5176" s="360"/>
      <c r="U5176" s="388"/>
      <c r="V5176" s="388"/>
      <c r="W5176" s="388"/>
      <c r="X5176" s="388"/>
      <c r="Y5176" s="388"/>
      <c r="Z5176" s="671"/>
      <c r="AA5176" s="361" t="n">
        <f aca="false">W5176-X5176-Y5176-Z5176</f>
        <v>0</v>
      </c>
    </row>
    <row r="5177" customFormat="false" ht="19.5" hidden="false" customHeight="false" outlineLevel="0" collapsed="false">
      <c r="A5177" s="276" t="n">
        <v>205</v>
      </c>
      <c r="B5177" s="217"/>
      <c r="C5177" s="240" t="n">
        <v>2190</v>
      </c>
      <c r="D5177" s="398" t="s">
        <v>449</v>
      </c>
      <c r="E5177" s="220" t="n">
        <f aca="false">F5177+G5177+H5177</f>
        <v>0</v>
      </c>
      <c r="F5177" s="265"/>
      <c r="G5177" s="252"/>
      <c r="H5177" s="252"/>
      <c r="I5177" s="265"/>
      <c r="J5177" s="252"/>
      <c r="K5177" s="252"/>
      <c r="L5177" s="222" t="n">
        <f aca="false">I5177+J5177+K5177</f>
        <v>0</v>
      </c>
      <c r="M5177" s="659" t="str">
        <f aca="false">(IF($E5177&lt;&gt;0,$M$2,IF($L5177&lt;&gt;0,$M$2,"")))</f>
        <v/>
      </c>
      <c r="N5177" s="216"/>
      <c r="O5177" s="668"/>
      <c r="P5177" s="669"/>
      <c r="Q5177" s="359" t="n">
        <f aca="false">L5177</f>
        <v>0</v>
      </c>
      <c r="R5177" s="670" t="n">
        <f aca="false">O5177+P5177-Q5177</f>
        <v>0</v>
      </c>
      <c r="S5177" s="216"/>
      <c r="T5177" s="360"/>
      <c r="U5177" s="388"/>
      <c r="V5177" s="388"/>
      <c r="W5177" s="388"/>
      <c r="X5177" s="388"/>
      <c r="Y5177" s="388"/>
      <c r="Z5177" s="671"/>
      <c r="AA5177" s="361" t="n">
        <f aca="false">W5177-X5177-Y5177-Z5177</f>
        <v>0</v>
      </c>
    </row>
    <row r="5178" customFormat="false" ht="19.5" hidden="false" customHeight="false" outlineLevel="0" collapsed="false">
      <c r="A5178" s="276" t="n">
        <v>210</v>
      </c>
      <c r="B5178" s="229" t="n">
        <v>2200</v>
      </c>
      <c r="C5178" s="386" t="s">
        <v>450</v>
      </c>
      <c r="D5178" s="386"/>
      <c r="E5178" s="244" t="n">
        <f aca="false">SUM(E5179:E5180)</f>
        <v>0</v>
      </c>
      <c r="F5178" s="245" t="n">
        <f aca="false">SUM(F5179:F5180)</f>
        <v>0</v>
      </c>
      <c r="G5178" s="246" t="n">
        <f aca="false">SUM(G5179:G5180)</f>
        <v>0</v>
      </c>
      <c r="H5178" s="246" t="n">
        <f aca="false">SUM(H5179:H5180)</f>
        <v>0</v>
      </c>
      <c r="I5178" s="245" t="n">
        <f aca="false">SUM(I5179:I5180)</f>
        <v>0</v>
      </c>
      <c r="J5178" s="246" t="n">
        <f aca="false">SUM(J5179:J5180)</f>
        <v>0</v>
      </c>
      <c r="K5178" s="246" t="n">
        <f aca="false">SUM(K5179:K5180)</f>
        <v>0</v>
      </c>
      <c r="L5178" s="246" t="n">
        <f aca="false">SUM(L5179:L5180)</f>
        <v>0</v>
      </c>
      <c r="M5178" s="659" t="str">
        <f aca="false">(IF($E5178&lt;&gt;0,$M$2,IF($L5178&lt;&gt;0,$M$2,"")))</f>
        <v/>
      </c>
      <c r="N5178" s="216"/>
      <c r="O5178" s="376" t="n">
        <f aca="false">SUM(O5179:O5180)</f>
        <v>0</v>
      </c>
      <c r="P5178" s="377" t="n">
        <f aca="false">SUM(P5179:P5180)</f>
        <v>0</v>
      </c>
      <c r="Q5178" s="672" t="n">
        <f aca="false">SUM(Q5179:Q5180)</f>
        <v>0</v>
      </c>
      <c r="R5178" s="261" t="n">
        <f aca="false">SUM(R5179:R5180)</f>
        <v>0</v>
      </c>
      <c r="S5178" s="216"/>
      <c r="T5178" s="378"/>
      <c r="U5178" s="400"/>
      <c r="V5178" s="400"/>
      <c r="W5178" s="400"/>
      <c r="X5178" s="400"/>
      <c r="Y5178" s="400"/>
      <c r="Z5178" s="673"/>
      <c r="AA5178" s="361" t="n">
        <f aca="false">W5178-X5178-Y5178-Z5178</f>
        <v>0</v>
      </c>
    </row>
    <row r="5179" customFormat="false" ht="19.5" hidden="false" customHeight="false" outlineLevel="0" collapsed="false">
      <c r="A5179" s="276" t="n">
        <v>215</v>
      </c>
      <c r="B5179" s="217"/>
      <c r="C5179" s="218" t="n">
        <v>2221</v>
      </c>
      <c r="D5179" s="223" t="s">
        <v>752</v>
      </c>
      <c r="E5179" s="220" t="n">
        <f aca="false">F5179+G5179+H5179</f>
        <v>0</v>
      </c>
      <c r="F5179" s="265"/>
      <c r="G5179" s="252"/>
      <c r="H5179" s="252"/>
      <c r="I5179" s="265"/>
      <c r="J5179" s="252"/>
      <c r="K5179" s="252"/>
      <c r="L5179" s="222" t="n">
        <f aca="false">I5179+J5179+K5179</f>
        <v>0</v>
      </c>
      <c r="M5179" s="659" t="str">
        <f aca="false">(IF($E5179&lt;&gt;0,$M$2,IF($L5179&lt;&gt;0,$M$2,"")))</f>
        <v/>
      </c>
      <c r="N5179" s="216"/>
      <c r="O5179" s="668"/>
      <c r="P5179" s="669"/>
      <c r="Q5179" s="359" t="n">
        <f aca="false">L5179</f>
        <v>0</v>
      </c>
      <c r="R5179" s="670" t="n">
        <f aca="false">O5179+P5179-Q5179</f>
        <v>0</v>
      </c>
      <c r="S5179" s="216"/>
      <c r="T5179" s="360"/>
      <c r="U5179" s="388"/>
      <c r="V5179" s="388"/>
      <c r="W5179" s="388"/>
      <c r="X5179" s="388"/>
      <c r="Y5179" s="388"/>
      <c r="Z5179" s="671"/>
      <c r="AA5179" s="361" t="n">
        <f aca="false">W5179-X5179-Y5179-Z5179</f>
        <v>0</v>
      </c>
    </row>
    <row r="5180" customFormat="false" ht="19.5" hidden="false" customHeight="false" outlineLevel="0" collapsed="false">
      <c r="A5180" s="275" t="n">
        <v>220</v>
      </c>
      <c r="B5180" s="217"/>
      <c r="C5180" s="240" t="n">
        <v>2224</v>
      </c>
      <c r="D5180" s="235" t="s">
        <v>452</v>
      </c>
      <c r="E5180" s="220" t="n">
        <f aca="false">F5180+G5180+H5180</f>
        <v>0</v>
      </c>
      <c r="F5180" s="265"/>
      <c r="G5180" s="252"/>
      <c r="H5180" s="252"/>
      <c r="I5180" s="265"/>
      <c r="J5180" s="252"/>
      <c r="K5180" s="252"/>
      <c r="L5180" s="222" t="n">
        <f aca="false">I5180+J5180+K5180</f>
        <v>0</v>
      </c>
      <c r="M5180" s="659" t="str">
        <f aca="false">(IF($E5180&lt;&gt;0,$M$2,IF($L5180&lt;&gt;0,$M$2,"")))</f>
        <v/>
      </c>
      <c r="N5180" s="216"/>
      <c r="O5180" s="668"/>
      <c r="P5180" s="669"/>
      <c r="Q5180" s="359" t="n">
        <f aca="false">L5180</f>
        <v>0</v>
      </c>
      <c r="R5180" s="670" t="n">
        <f aca="false">O5180+P5180-Q5180</f>
        <v>0</v>
      </c>
      <c r="S5180" s="216"/>
      <c r="T5180" s="360"/>
      <c r="U5180" s="388"/>
      <c r="V5180" s="388"/>
      <c r="W5180" s="388"/>
      <c r="X5180" s="388"/>
      <c r="Y5180" s="388"/>
      <c r="Z5180" s="671"/>
      <c r="AA5180" s="361" t="n">
        <f aca="false">W5180-X5180-Y5180-Z5180</f>
        <v>0</v>
      </c>
    </row>
    <row r="5181" customFormat="false" ht="19.5" hidden="false" customHeight="false" outlineLevel="0" collapsed="false">
      <c r="A5181" s="276" t="n">
        <v>225</v>
      </c>
      <c r="B5181" s="229" t="n">
        <v>2500</v>
      </c>
      <c r="C5181" s="408" t="s">
        <v>453</v>
      </c>
      <c r="D5181" s="408"/>
      <c r="E5181" s="220" t="n">
        <f aca="false">F5181+G5181+H5181</f>
        <v>0</v>
      </c>
      <c r="F5181" s="529"/>
      <c r="G5181" s="264"/>
      <c r="H5181" s="264"/>
      <c r="I5181" s="529"/>
      <c r="J5181" s="264"/>
      <c r="K5181" s="264"/>
      <c r="L5181" s="222" t="n">
        <f aca="false">I5181+J5181+K5181</f>
        <v>0</v>
      </c>
      <c r="M5181" s="659" t="str">
        <f aca="false">(IF($E5181&lt;&gt;0,$M$2,IF($L5181&lt;&gt;0,$M$2,"")))</f>
        <v/>
      </c>
      <c r="N5181" s="216"/>
      <c r="O5181" s="674"/>
      <c r="P5181" s="675"/>
      <c r="Q5181" s="359" t="n">
        <f aca="false">L5181</f>
        <v>0</v>
      </c>
      <c r="R5181" s="670" t="n">
        <f aca="false">O5181+P5181-Q5181</f>
        <v>0</v>
      </c>
      <c r="S5181" s="216"/>
      <c r="T5181" s="378"/>
      <c r="U5181" s="400"/>
      <c r="V5181" s="388"/>
      <c r="W5181" s="388"/>
      <c r="X5181" s="400"/>
      <c r="Y5181" s="388"/>
      <c r="Z5181" s="671"/>
      <c r="AA5181" s="361" t="n">
        <f aca="false">W5181-X5181-Y5181-Z5181</f>
        <v>0</v>
      </c>
    </row>
    <row r="5182" customFormat="false" ht="19.5" hidden="false" customHeight="true" outlineLevel="0" collapsed="false">
      <c r="A5182" s="276" t="n">
        <v>230</v>
      </c>
      <c r="B5182" s="229" t="n">
        <v>2600</v>
      </c>
      <c r="C5182" s="676" t="s">
        <v>454</v>
      </c>
      <c r="D5182" s="676"/>
      <c r="E5182" s="220" t="n">
        <f aca="false">F5182+G5182+H5182</f>
        <v>0</v>
      </c>
      <c r="F5182" s="529"/>
      <c r="G5182" s="264"/>
      <c r="H5182" s="264"/>
      <c r="I5182" s="529"/>
      <c r="J5182" s="264"/>
      <c r="K5182" s="264"/>
      <c r="L5182" s="222" t="n">
        <f aca="false">I5182+J5182+K5182</f>
        <v>0</v>
      </c>
      <c r="M5182" s="659" t="str">
        <f aca="false">(IF($E5182&lt;&gt;0,$M$2,IF($L5182&lt;&gt;0,$M$2,"")))</f>
        <v/>
      </c>
      <c r="N5182" s="216"/>
      <c r="O5182" s="674"/>
      <c r="P5182" s="675"/>
      <c r="Q5182" s="359" t="n">
        <f aca="false">L5182</f>
        <v>0</v>
      </c>
      <c r="R5182" s="670" t="n">
        <f aca="false">O5182+P5182-Q5182</f>
        <v>0</v>
      </c>
      <c r="S5182" s="216"/>
      <c r="T5182" s="378"/>
      <c r="U5182" s="400"/>
      <c r="V5182" s="388"/>
      <c r="W5182" s="388"/>
      <c r="X5182" s="400"/>
      <c r="Y5182" s="388"/>
      <c r="Z5182" s="671"/>
      <c r="AA5182" s="361" t="n">
        <f aca="false">W5182-X5182-Y5182-Z5182</f>
        <v>0</v>
      </c>
    </row>
    <row r="5183" customFormat="false" ht="19.5" hidden="false" customHeight="true" outlineLevel="0" collapsed="false">
      <c r="A5183" s="276" t="n">
        <v>245</v>
      </c>
      <c r="B5183" s="229" t="n">
        <v>2700</v>
      </c>
      <c r="C5183" s="676" t="s">
        <v>455</v>
      </c>
      <c r="D5183" s="676"/>
      <c r="E5183" s="220" t="n">
        <f aca="false">F5183+G5183+H5183</f>
        <v>0</v>
      </c>
      <c r="F5183" s="529"/>
      <c r="G5183" s="264"/>
      <c r="H5183" s="264"/>
      <c r="I5183" s="529"/>
      <c r="J5183" s="264"/>
      <c r="K5183" s="264"/>
      <c r="L5183" s="222" t="n">
        <f aca="false">I5183+J5183+K5183</f>
        <v>0</v>
      </c>
      <c r="M5183" s="659" t="str">
        <f aca="false">(IF($E5183&lt;&gt;0,$M$2,IF($L5183&lt;&gt;0,$M$2,"")))</f>
        <v/>
      </c>
      <c r="N5183" s="216"/>
      <c r="O5183" s="674"/>
      <c r="P5183" s="675"/>
      <c r="Q5183" s="359" t="n">
        <f aca="false">L5183</f>
        <v>0</v>
      </c>
      <c r="R5183" s="670" t="n">
        <f aca="false">O5183+P5183-Q5183</f>
        <v>0</v>
      </c>
      <c r="S5183" s="216"/>
      <c r="T5183" s="378"/>
      <c r="U5183" s="400"/>
      <c r="V5183" s="388"/>
      <c r="W5183" s="388"/>
      <c r="X5183" s="400"/>
      <c r="Y5183" s="388"/>
      <c r="Z5183" s="671"/>
      <c r="AA5183" s="361" t="n">
        <f aca="false">W5183-X5183-Y5183-Z5183</f>
        <v>0</v>
      </c>
    </row>
    <row r="5184" customFormat="false" ht="19.5" hidden="false" customHeight="true" outlineLevel="0" collapsed="false">
      <c r="A5184" s="275" t="n">
        <v>220</v>
      </c>
      <c r="B5184" s="229" t="n">
        <v>2800</v>
      </c>
      <c r="C5184" s="676" t="s">
        <v>456</v>
      </c>
      <c r="D5184" s="676"/>
      <c r="E5184" s="220" t="n">
        <f aca="false">F5184+G5184+H5184</f>
        <v>0</v>
      </c>
      <c r="F5184" s="529"/>
      <c r="G5184" s="264"/>
      <c r="H5184" s="264"/>
      <c r="I5184" s="529"/>
      <c r="J5184" s="264"/>
      <c r="K5184" s="264"/>
      <c r="L5184" s="222" t="n">
        <f aca="false">I5184+J5184+K5184</f>
        <v>0</v>
      </c>
      <c r="M5184" s="659" t="str">
        <f aca="false">(IF($E5184&lt;&gt;0,$M$2,IF($L5184&lt;&gt;0,$M$2,"")))</f>
        <v/>
      </c>
      <c r="N5184" s="216"/>
      <c r="O5184" s="674"/>
      <c r="P5184" s="675"/>
      <c r="Q5184" s="359" t="n">
        <f aca="false">L5184</f>
        <v>0</v>
      </c>
      <c r="R5184" s="670" t="n">
        <f aca="false">O5184+P5184-Q5184</f>
        <v>0</v>
      </c>
      <c r="S5184" s="216"/>
      <c r="T5184" s="378"/>
      <c r="U5184" s="400"/>
      <c r="V5184" s="388"/>
      <c r="W5184" s="388"/>
      <c r="X5184" s="400"/>
      <c r="Y5184" s="388"/>
      <c r="Z5184" s="671"/>
      <c r="AA5184" s="361" t="n">
        <f aca="false">W5184-X5184-Y5184-Z5184</f>
        <v>0</v>
      </c>
    </row>
    <row r="5185" customFormat="false" ht="19.5" hidden="false" customHeight="false" outlineLevel="0" collapsed="false">
      <c r="A5185" s="276" t="n">
        <v>225</v>
      </c>
      <c r="B5185" s="229" t="n">
        <v>2900</v>
      </c>
      <c r="C5185" s="677" t="s">
        <v>457</v>
      </c>
      <c r="D5185" s="677"/>
      <c r="E5185" s="244" t="n">
        <f aca="false">SUM(E5186:E5191)</f>
        <v>0</v>
      </c>
      <c r="F5185" s="245" t="n">
        <f aca="false">SUM(F5186:F5191)</f>
        <v>0</v>
      </c>
      <c r="G5185" s="246" t="n">
        <f aca="false">SUM(G5186:G5191)</f>
        <v>0</v>
      </c>
      <c r="H5185" s="246" t="n">
        <f aca="false">SUM(H5186:H5191)</f>
        <v>0</v>
      </c>
      <c r="I5185" s="245" t="n">
        <f aca="false">SUM(I5186:I5191)</f>
        <v>0</v>
      </c>
      <c r="J5185" s="246" t="n">
        <f aca="false">SUM(J5186:J5191)</f>
        <v>0</v>
      </c>
      <c r="K5185" s="246" t="n">
        <f aca="false">SUM(K5186:K5191)</f>
        <v>0</v>
      </c>
      <c r="L5185" s="246" t="n">
        <f aca="false">SUM(L5186:L5191)</f>
        <v>0</v>
      </c>
      <c r="M5185" s="659" t="str">
        <f aca="false">(IF($E5185&lt;&gt;0,$M$2,IF($L5185&lt;&gt;0,$M$2,"")))</f>
        <v/>
      </c>
      <c r="N5185" s="216"/>
      <c r="O5185" s="376" t="n">
        <f aca="false">SUM(O5186:O5191)</f>
        <v>0</v>
      </c>
      <c r="P5185" s="377" t="n">
        <f aca="false">SUM(P5186:P5191)</f>
        <v>0</v>
      </c>
      <c r="Q5185" s="672" t="n">
        <f aca="false">SUM(Q5186:Q5191)</f>
        <v>0</v>
      </c>
      <c r="R5185" s="261" t="n">
        <f aca="false">SUM(R5186:R5191)</f>
        <v>0</v>
      </c>
      <c r="S5185" s="216"/>
      <c r="T5185" s="378"/>
      <c r="U5185" s="400"/>
      <c r="V5185" s="400"/>
      <c r="W5185" s="400"/>
      <c r="X5185" s="400"/>
      <c r="Y5185" s="400"/>
      <c r="Z5185" s="673"/>
      <c r="AA5185" s="361" t="n">
        <f aca="false">W5185-X5185-Y5185-Z5185</f>
        <v>0</v>
      </c>
    </row>
    <row r="5186" customFormat="false" ht="19.5" hidden="false" customHeight="false" outlineLevel="0" collapsed="false">
      <c r="A5186" s="276" t="n">
        <v>230</v>
      </c>
      <c r="B5186" s="387"/>
      <c r="C5186" s="251" t="n">
        <v>2920</v>
      </c>
      <c r="D5186" s="393" t="s">
        <v>458</v>
      </c>
      <c r="E5186" s="220" t="n">
        <f aca="false">F5186+G5186+H5186</f>
        <v>0</v>
      </c>
      <c r="F5186" s="265"/>
      <c r="G5186" s="252"/>
      <c r="H5186" s="252"/>
      <c r="I5186" s="265"/>
      <c r="J5186" s="252"/>
      <c r="K5186" s="252"/>
      <c r="L5186" s="222" t="n">
        <f aca="false">I5186+J5186+K5186</f>
        <v>0</v>
      </c>
      <c r="M5186" s="659" t="str">
        <f aca="false">(IF($E5186&lt;&gt;0,$M$2,IF($L5186&lt;&gt;0,$M$2,"")))</f>
        <v/>
      </c>
      <c r="N5186" s="216"/>
      <c r="O5186" s="668"/>
      <c r="P5186" s="669"/>
      <c r="Q5186" s="359" t="n">
        <f aca="false">L5186</f>
        <v>0</v>
      </c>
      <c r="R5186" s="670" t="n">
        <f aca="false">O5186+P5186-Q5186</f>
        <v>0</v>
      </c>
      <c r="S5186" s="216"/>
      <c r="T5186" s="360"/>
      <c r="U5186" s="388"/>
      <c r="V5186" s="388"/>
      <c r="W5186" s="388"/>
      <c r="X5186" s="388"/>
      <c r="Y5186" s="388"/>
      <c r="Z5186" s="671"/>
      <c r="AA5186" s="361" t="n">
        <f aca="false">W5186-X5186-Y5186-Z5186</f>
        <v>0</v>
      </c>
    </row>
    <row r="5187" customFormat="false" ht="36" hidden="false" customHeight="true" outlineLevel="0" collapsed="false">
      <c r="A5187" s="276" t="n">
        <v>235</v>
      </c>
      <c r="B5187" s="387"/>
      <c r="C5187" s="383" t="n">
        <v>2969</v>
      </c>
      <c r="D5187" s="394" t="s">
        <v>459</v>
      </c>
      <c r="E5187" s="220" t="n">
        <f aca="false">F5187+G5187+H5187</f>
        <v>0</v>
      </c>
      <c r="F5187" s="265"/>
      <c r="G5187" s="252"/>
      <c r="H5187" s="252"/>
      <c r="I5187" s="265"/>
      <c r="J5187" s="252"/>
      <c r="K5187" s="252"/>
      <c r="L5187" s="222" t="n">
        <f aca="false">I5187+J5187+K5187</f>
        <v>0</v>
      </c>
      <c r="M5187" s="659" t="str">
        <f aca="false">(IF($E5187&lt;&gt;0,$M$2,IF($L5187&lt;&gt;0,$M$2,"")))</f>
        <v/>
      </c>
      <c r="N5187" s="216"/>
      <c r="O5187" s="668"/>
      <c r="P5187" s="669"/>
      <c r="Q5187" s="359" t="n">
        <f aca="false">L5187</f>
        <v>0</v>
      </c>
      <c r="R5187" s="670" t="n">
        <f aca="false">O5187+P5187-Q5187</f>
        <v>0</v>
      </c>
      <c r="S5187" s="216"/>
      <c r="T5187" s="360"/>
      <c r="U5187" s="388"/>
      <c r="V5187" s="388"/>
      <c r="W5187" s="388"/>
      <c r="X5187" s="388"/>
      <c r="Y5187" s="388"/>
      <c r="Z5187" s="671"/>
      <c r="AA5187" s="361" t="n">
        <f aca="false">W5187-X5187-Y5187-Z5187</f>
        <v>0</v>
      </c>
    </row>
    <row r="5188" customFormat="false" ht="32.25" hidden="false" customHeight="false" outlineLevel="0" collapsed="false">
      <c r="A5188" s="276" t="n">
        <v>240</v>
      </c>
      <c r="B5188" s="387"/>
      <c r="C5188" s="383" t="n">
        <v>2970</v>
      </c>
      <c r="D5188" s="394" t="s">
        <v>460</v>
      </c>
      <c r="E5188" s="220" t="n">
        <f aca="false">F5188+G5188+H5188</f>
        <v>0</v>
      </c>
      <c r="F5188" s="265"/>
      <c r="G5188" s="252"/>
      <c r="H5188" s="252"/>
      <c r="I5188" s="265"/>
      <c r="J5188" s="252"/>
      <c r="K5188" s="252"/>
      <c r="L5188" s="222" t="n">
        <f aca="false">I5188+J5188+K5188</f>
        <v>0</v>
      </c>
      <c r="M5188" s="659" t="str">
        <f aca="false">(IF($E5188&lt;&gt;0,$M$2,IF($L5188&lt;&gt;0,$M$2,"")))</f>
        <v/>
      </c>
      <c r="N5188" s="216"/>
      <c r="O5188" s="668"/>
      <c r="P5188" s="669"/>
      <c r="Q5188" s="359" t="n">
        <f aca="false">L5188</f>
        <v>0</v>
      </c>
      <c r="R5188" s="670" t="n">
        <f aca="false">O5188+P5188-Q5188</f>
        <v>0</v>
      </c>
      <c r="S5188" s="216"/>
      <c r="T5188" s="360"/>
      <c r="U5188" s="388"/>
      <c r="V5188" s="388"/>
      <c r="W5188" s="388"/>
      <c r="X5188" s="388"/>
      <c r="Y5188" s="388"/>
      <c r="Z5188" s="671"/>
      <c r="AA5188" s="361" t="n">
        <f aca="false">W5188-X5188-Y5188-Z5188</f>
        <v>0</v>
      </c>
    </row>
    <row r="5189" customFormat="false" ht="19.5" hidden="false" customHeight="false" outlineLevel="0" collapsed="false">
      <c r="A5189" s="276" t="n">
        <v>245</v>
      </c>
      <c r="B5189" s="387"/>
      <c r="C5189" s="395" t="n">
        <v>2989</v>
      </c>
      <c r="D5189" s="396" t="s">
        <v>461</v>
      </c>
      <c r="E5189" s="220" t="n">
        <f aca="false">F5189+G5189+H5189</f>
        <v>0</v>
      </c>
      <c r="F5189" s="265"/>
      <c r="G5189" s="252"/>
      <c r="H5189" s="252"/>
      <c r="I5189" s="265"/>
      <c r="J5189" s="252"/>
      <c r="K5189" s="252"/>
      <c r="L5189" s="222" t="n">
        <f aca="false">I5189+J5189+K5189</f>
        <v>0</v>
      </c>
      <c r="M5189" s="659" t="str">
        <f aca="false">(IF($E5189&lt;&gt;0,$M$2,IF($L5189&lt;&gt;0,$M$2,"")))</f>
        <v/>
      </c>
      <c r="N5189" s="216"/>
      <c r="O5189" s="668"/>
      <c r="P5189" s="669"/>
      <c r="Q5189" s="359" t="n">
        <f aca="false">L5189</f>
        <v>0</v>
      </c>
      <c r="R5189" s="670" t="n">
        <f aca="false">O5189+P5189-Q5189</f>
        <v>0</v>
      </c>
      <c r="S5189" s="216"/>
      <c r="T5189" s="360"/>
      <c r="U5189" s="388"/>
      <c r="V5189" s="388"/>
      <c r="W5189" s="388"/>
      <c r="X5189" s="388"/>
      <c r="Y5189" s="388"/>
      <c r="Z5189" s="671"/>
      <c r="AA5189" s="361" t="n">
        <f aca="false">W5189-X5189-Y5189-Z5189</f>
        <v>0</v>
      </c>
    </row>
    <row r="5190" customFormat="false" ht="19.5" hidden="false" customHeight="false" outlineLevel="0" collapsed="false">
      <c r="A5190" s="275" t="n">
        <v>250</v>
      </c>
      <c r="B5190" s="217"/>
      <c r="C5190" s="218" t="n">
        <v>2991</v>
      </c>
      <c r="D5190" s="397" t="s">
        <v>462</v>
      </c>
      <c r="E5190" s="220" t="n">
        <f aca="false">F5190+G5190+H5190</f>
        <v>0</v>
      </c>
      <c r="F5190" s="265"/>
      <c r="G5190" s="252"/>
      <c r="H5190" s="252"/>
      <c r="I5190" s="265"/>
      <c r="J5190" s="252"/>
      <c r="K5190" s="252"/>
      <c r="L5190" s="222" t="n">
        <f aca="false">I5190+J5190+K5190</f>
        <v>0</v>
      </c>
      <c r="M5190" s="659" t="str">
        <f aca="false">(IF($E5190&lt;&gt;0,$M$2,IF($L5190&lt;&gt;0,$M$2,"")))</f>
        <v/>
      </c>
      <c r="N5190" s="216"/>
      <c r="O5190" s="668"/>
      <c r="P5190" s="669"/>
      <c r="Q5190" s="359" t="n">
        <f aca="false">L5190</f>
        <v>0</v>
      </c>
      <c r="R5190" s="670" t="n">
        <f aca="false">O5190+P5190-Q5190</f>
        <v>0</v>
      </c>
      <c r="S5190" s="216"/>
      <c r="T5190" s="360"/>
      <c r="U5190" s="388"/>
      <c r="V5190" s="388"/>
      <c r="W5190" s="388"/>
      <c r="X5190" s="388"/>
      <c r="Y5190" s="388"/>
      <c r="Z5190" s="671"/>
      <c r="AA5190" s="361" t="n">
        <f aca="false">W5190-X5190-Y5190-Z5190</f>
        <v>0</v>
      </c>
    </row>
    <row r="5191" customFormat="false" ht="19.5" hidden="false" customHeight="false" outlineLevel="0" collapsed="false">
      <c r="A5191" s="276" t="n">
        <v>255</v>
      </c>
      <c r="B5191" s="217"/>
      <c r="C5191" s="240" t="n">
        <v>2992</v>
      </c>
      <c r="D5191" s="279" t="s">
        <v>463</v>
      </c>
      <c r="E5191" s="220" t="n">
        <f aca="false">F5191+G5191+H5191</f>
        <v>0</v>
      </c>
      <c r="F5191" s="265"/>
      <c r="G5191" s="252"/>
      <c r="H5191" s="252"/>
      <c r="I5191" s="265"/>
      <c r="J5191" s="252"/>
      <c r="K5191" s="252"/>
      <c r="L5191" s="222" t="n">
        <f aca="false">I5191+J5191+K5191</f>
        <v>0</v>
      </c>
      <c r="M5191" s="659" t="str">
        <f aca="false">(IF($E5191&lt;&gt;0,$M$2,IF($L5191&lt;&gt;0,$M$2,"")))</f>
        <v/>
      </c>
      <c r="N5191" s="216"/>
      <c r="O5191" s="668"/>
      <c r="P5191" s="669"/>
      <c r="Q5191" s="359" t="n">
        <f aca="false">L5191</f>
        <v>0</v>
      </c>
      <c r="R5191" s="670" t="n">
        <f aca="false">O5191+P5191-Q5191</f>
        <v>0</v>
      </c>
      <c r="S5191" s="216"/>
      <c r="T5191" s="360"/>
      <c r="U5191" s="388"/>
      <c r="V5191" s="388"/>
      <c r="W5191" s="388"/>
      <c r="X5191" s="388"/>
      <c r="Y5191" s="388"/>
      <c r="Z5191" s="671"/>
      <c r="AA5191" s="361" t="n">
        <f aca="false">W5191-X5191-Y5191-Z5191</f>
        <v>0</v>
      </c>
    </row>
    <row r="5192" customFormat="false" ht="19.5" hidden="false" customHeight="false" outlineLevel="0" collapsed="false">
      <c r="A5192" s="276" t="n">
        <v>265</v>
      </c>
      <c r="B5192" s="229" t="n">
        <v>3300</v>
      </c>
      <c r="C5192" s="392" t="s">
        <v>464</v>
      </c>
      <c r="D5192" s="392"/>
      <c r="E5192" s="244" t="n">
        <f aca="false">SUM(E5193:E5198)</f>
        <v>0</v>
      </c>
      <c r="F5192" s="245" t="n">
        <f aca="false">SUM(F5193:F5198)</f>
        <v>0</v>
      </c>
      <c r="G5192" s="246" t="n">
        <f aca="false">SUM(G5193:G5198)</f>
        <v>0</v>
      </c>
      <c r="H5192" s="246" t="n">
        <f aca="false">SUM(H5193:H5198)</f>
        <v>0</v>
      </c>
      <c r="I5192" s="245" t="n">
        <f aca="false">SUM(I5193:I5198)</f>
        <v>0</v>
      </c>
      <c r="J5192" s="246" t="n">
        <f aca="false">SUM(J5193:J5198)</f>
        <v>0</v>
      </c>
      <c r="K5192" s="246" t="n">
        <f aca="false">SUM(K5193:K5198)</f>
        <v>0</v>
      </c>
      <c r="L5192" s="246" t="n">
        <f aca="false">SUM(L5193:L5198)</f>
        <v>0</v>
      </c>
      <c r="M5192" s="659" t="str">
        <f aca="false">(IF($E5192&lt;&gt;0,$M$2,IF($L5192&lt;&gt;0,$M$2,"")))</f>
        <v/>
      </c>
      <c r="N5192" s="216"/>
      <c r="O5192" s="378"/>
      <c r="P5192" s="400"/>
      <c r="Q5192" s="400"/>
      <c r="R5192" s="673"/>
      <c r="S5192" s="216"/>
      <c r="T5192" s="378"/>
      <c r="U5192" s="400"/>
      <c r="V5192" s="400"/>
      <c r="W5192" s="400"/>
      <c r="X5192" s="400"/>
      <c r="Y5192" s="400"/>
      <c r="Z5192" s="673"/>
      <c r="AA5192" s="361" t="n">
        <f aca="false">W5192-X5192-Y5192-Z5192</f>
        <v>0</v>
      </c>
    </row>
    <row r="5193" customFormat="false" ht="19.5" hidden="false" customHeight="false" outlineLevel="0" collapsed="false">
      <c r="A5193" s="275" t="n">
        <v>270</v>
      </c>
      <c r="B5193" s="248"/>
      <c r="C5193" s="251" t="n">
        <v>3301</v>
      </c>
      <c r="D5193" s="401" t="s">
        <v>465</v>
      </c>
      <c r="E5193" s="220" t="n">
        <f aca="false">F5193+G5193+H5193</f>
        <v>0</v>
      </c>
      <c r="F5193" s="265"/>
      <c r="G5193" s="252"/>
      <c r="H5193" s="252"/>
      <c r="I5193" s="265"/>
      <c r="J5193" s="252"/>
      <c r="K5193" s="252"/>
      <c r="L5193" s="222" t="n">
        <f aca="false">I5193+J5193+K5193</f>
        <v>0</v>
      </c>
      <c r="M5193" s="659" t="str">
        <f aca="false">(IF($E5193&lt;&gt;0,$M$2,IF($L5193&lt;&gt;0,$M$2,"")))</f>
        <v/>
      </c>
      <c r="N5193" s="216"/>
      <c r="O5193" s="360"/>
      <c r="P5193" s="388"/>
      <c r="Q5193" s="388"/>
      <c r="R5193" s="671"/>
      <c r="S5193" s="216"/>
      <c r="T5193" s="360"/>
      <c r="U5193" s="388"/>
      <c r="V5193" s="388"/>
      <c r="W5193" s="388"/>
      <c r="X5193" s="388"/>
      <c r="Y5193" s="388"/>
      <c r="Z5193" s="671"/>
      <c r="AA5193" s="361" t="n">
        <f aca="false">W5193-X5193-Y5193-Z5193</f>
        <v>0</v>
      </c>
    </row>
    <row r="5194" customFormat="false" ht="19.5" hidden="false" customHeight="false" outlineLevel="0" collapsed="false">
      <c r="A5194" s="275" t="n">
        <v>290</v>
      </c>
      <c r="B5194" s="248"/>
      <c r="C5194" s="383" t="n">
        <v>3302</v>
      </c>
      <c r="D5194" s="402" t="s">
        <v>753</v>
      </c>
      <c r="E5194" s="220" t="n">
        <f aca="false">F5194+G5194+H5194</f>
        <v>0</v>
      </c>
      <c r="F5194" s="265"/>
      <c r="G5194" s="252"/>
      <c r="H5194" s="252"/>
      <c r="I5194" s="265"/>
      <c r="J5194" s="252"/>
      <c r="K5194" s="252"/>
      <c r="L5194" s="222" t="n">
        <f aca="false">I5194+J5194+K5194</f>
        <v>0</v>
      </c>
      <c r="M5194" s="659" t="str">
        <f aca="false">(IF($E5194&lt;&gt;0,$M$2,IF($L5194&lt;&gt;0,$M$2,"")))</f>
        <v/>
      </c>
      <c r="N5194" s="216"/>
      <c r="O5194" s="360"/>
      <c r="P5194" s="388"/>
      <c r="Q5194" s="388"/>
      <c r="R5194" s="671"/>
      <c r="S5194" s="216"/>
      <c r="T5194" s="360"/>
      <c r="U5194" s="388"/>
      <c r="V5194" s="388"/>
      <c r="W5194" s="388"/>
      <c r="X5194" s="388"/>
      <c r="Y5194" s="388"/>
      <c r="Z5194" s="671"/>
      <c r="AA5194" s="361" t="n">
        <f aca="false">W5194-X5194-Y5194-Z5194</f>
        <v>0</v>
      </c>
    </row>
    <row r="5195" customFormat="false" ht="19.5" hidden="false" customHeight="false" outlineLevel="0" collapsed="false">
      <c r="A5195" s="391" t="n">
        <v>320</v>
      </c>
      <c r="B5195" s="248"/>
      <c r="C5195" s="383" t="n">
        <v>3303</v>
      </c>
      <c r="D5195" s="402" t="s">
        <v>467</v>
      </c>
      <c r="E5195" s="220" t="n">
        <f aca="false">F5195+G5195+H5195</f>
        <v>0</v>
      </c>
      <c r="F5195" s="265"/>
      <c r="G5195" s="252"/>
      <c r="H5195" s="252"/>
      <c r="I5195" s="265"/>
      <c r="J5195" s="252"/>
      <c r="K5195" s="252"/>
      <c r="L5195" s="222" t="n">
        <f aca="false">I5195+J5195+K5195</f>
        <v>0</v>
      </c>
      <c r="M5195" s="659" t="str">
        <f aca="false">(IF($E5195&lt;&gt;0,$M$2,IF($L5195&lt;&gt;0,$M$2,"")))</f>
        <v/>
      </c>
      <c r="N5195" s="216"/>
      <c r="O5195" s="360"/>
      <c r="P5195" s="388"/>
      <c r="Q5195" s="388"/>
      <c r="R5195" s="671"/>
      <c r="S5195" s="216"/>
      <c r="T5195" s="360"/>
      <c r="U5195" s="388"/>
      <c r="V5195" s="388"/>
      <c r="W5195" s="388"/>
      <c r="X5195" s="388"/>
      <c r="Y5195" s="388"/>
      <c r="Z5195" s="671"/>
      <c r="AA5195" s="361" t="n">
        <f aca="false">W5195-X5195-Y5195-Z5195</f>
        <v>0</v>
      </c>
    </row>
    <row r="5196" customFormat="false" ht="19.5" hidden="false" customHeight="false" outlineLevel="0" collapsed="false">
      <c r="A5196" s="275" t="n">
        <v>330</v>
      </c>
      <c r="B5196" s="248"/>
      <c r="C5196" s="395" t="n">
        <v>3304</v>
      </c>
      <c r="D5196" s="403" t="s">
        <v>468</v>
      </c>
      <c r="E5196" s="220" t="n">
        <f aca="false">F5196+G5196+H5196</f>
        <v>0</v>
      </c>
      <c r="F5196" s="265"/>
      <c r="G5196" s="252"/>
      <c r="H5196" s="252"/>
      <c r="I5196" s="265"/>
      <c r="J5196" s="252"/>
      <c r="K5196" s="252"/>
      <c r="L5196" s="222" t="n">
        <f aca="false">I5196+J5196+K5196</f>
        <v>0</v>
      </c>
      <c r="M5196" s="659" t="str">
        <f aca="false">(IF($E5196&lt;&gt;0,$M$2,IF($L5196&lt;&gt;0,$M$2,"")))</f>
        <v/>
      </c>
      <c r="N5196" s="216"/>
      <c r="O5196" s="360"/>
      <c r="P5196" s="388"/>
      <c r="Q5196" s="388"/>
      <c r="R5196" s="671"/>
      <c r="S5196" s="216"/>
      <c r="T5196" s="360"/>
      <c r="U5196" s="388"/>
      <c r="V5196" s="388"/>
      <c r="W5196" s="388"/>
      <c r="X5196" s="388"/>
      <c r="Y5196" s="388"/>
      <c r="Z5196" s="671"/>
      <c r="AA5196" s="361" t="n">
        <f aca="false">W5196-X5196-Y5196-Z5196</f>
        <v>0</v>
      </c>
    </row>
    <row r="5197" customFormat="false" ht="19.5" hidden="false" customHeight="false" outlineLevel="0" collapsed="false">
      <c r="A5197" s="275" t="n">
        <v>350</v>
      </c>
      <c r="B5197" s="248"/>
      <c r="C5197" s="240" t="n">
        <v>3305</v>
      </c>
      <c r="D5197" s="404" t="s">
        <v>469</v>
      </c>
      <c r="E5197" s="220" t="n">
        <f aca="false">F5197+G5197+H5197</f>
        <v>0</v>
      </c>
      <c r="F5197" s="265"/>
      <c r="G5197" s="252"/>
      <c r="H5197" s="252"/>
      <c r="I5197" s="265"/>
      <c r="J5197" s="252"/>
      <c r="K5197" s="252"/>
      <c r="L5197" s="222" t="n">
        <f aca="false">I5197+J5197+K5197</f>
        <v>0</v>
      </c>
      <c r="M5197" s="659" t="str">
        <f aca="false">(IF($E5197&lt;&gt;0,$M$2,IF($L5197&lt;&gt;0,$M$2,"")))</f>
        <v/>
      </c>
      <c r="N5197" s="216"/>
      <c r="O5197" s="360"/>
      <c r="P5197" s="388"/>
      <c r="Q5197" s="388"/>
      <c r="R5197" s="671"/>
      <c r="S5197" s="216"/>
      <c r="T5197" s="360"/>
      <c r="U5197" s="388"/>
      <c r="V5197" s="388"/>
      <c r="W5197" s="388"/>
      <c r="X5197" s="388"/>
      <c r="Y5197" s="388"/>
      <c r="Z5197" s="671"/>
      <c r="AA5197" s="361" t="n">
        <f aca="false">W5197-X5197-Y5197-Z5197</f>
        <v>0</v>
      </c>
    </row>
    <row r="5198" customFormat="false" ht="19.5" hidden="false" customHeight="false" outlineLevel="0" collapsed="false">
      <c r="A5198" s="276" t="n">
        <v>355</v>
      </c>
      <c r="B5198" s="248"/>
      <c r="C5198" s="240" t="n">
        <v>3306</v>
      </c>
      <c r="D5198" s="404" t="s">
        <v>470</v>
      </c>
      <c r="E5198" s="220" t="n">
        <f aca="false">F5198+G5198+H5198</f>
        <v>0</v>
      </c>
      <c r="F5198" s="265"/>
      <c r="G5198" s="252"/>
      <c r="H5198" s="252"/>
      <c r="I5198" s="265"/>
      <c r="J5198" s="252"/>
      <c r="K5198" s="252"/>
      <c r="L5198" s="222" t="n">
        <f aca="false">I5198+J5198+K5198</f>
        <v>0</v>
      </c>
      <c r="M5198" s="659" t="str">
        <f aca="false">(IF($E5198&lt;&gt;0,$M$2,IF($L5198&lt;&gt;0,$M$2,"")))</f>
        <v/>
      </c>
      <c r="N5198" s="216"/>
      <c r="O5198" s="360"/>
      <c r="P5198" s="388"/>
      <c r="Q5198" s="388"/>
      <c r="R5198" s="671"/>
      <c r="S5198" s="216"/>
      <c r="T5198" s="360"/>
      <c r="U5198" s="388"/>
      <c r="V5198" s="388"/>
      <c r="W5198" s="388"/>
      <c r="X5198" s="388"/>
      <c r="Y5198" s="388"/>
      <c r="Z5198" s="671"/>
      <c r="AA5198" s="361" t="n">
        <f aca="false">W5198-X5198-Y5198-Z5198</f>
        <v>0</v>
      </c>
    </row>
    <row r="5199" customFormat="false" ht="19.5" hidden="false" customHeight="false" outlineLevel="0" collapsed="false">
      <c r="A5199" s="276" t="n">
        <v>375</v>
      </c>
      <c r="B5199" s="229" t="n">
        <v>3900</v>
      </c>
      <c r="C5199" s="389" t="s">
        <v>471</v>
      </c>
      <c r="D5199" s="389"/>
      <c r="E5199" s="220" t="n">
        <f aca="false">F5199+G5199+H5199</f>
        <v>0</v>
      </c>
      <c r="F5199" s="529"/>
      <c r="G5199" s="264"/>
      <c r="H5199" s="264"/>
      <c r="I5199" s="529"/>
      <c r="J5199" s="264"/>
      <c r="K5199" s="264"/>
      <c r="L5199" s="222" t="n">
        <f aca="false">I5199+J5199+K5199</f>
        <v>0</v>
      </c>
      <c r="M5199" s="659" t="str">
        <f aca="false">(IF($E5199&lt;&gt;0,$M$2,IF($L5199&lt;&gt;0,$M$2,"")))</f>
        <v/>
      </c>
      <c r="N5199" s="216"/>
      <c r="O5199" s="674"/>
      <c r="P5199" s="675"/>
      <c r="Q5199" s="377" t="n">
        <f aca="false">L5199</f>
        <v>0</v>
      </c>
      <c r="R5199" s="670" t="n">
        <f aca="false">O5199+P5199-Q5199</f>
        <v>0</v>
      </c>
      <c r="S5199" s="216"/>
      <c r="T5199" s="674"/>
      <c r="U5199" s="675"/>
      <c r="V5199" s="359" t="n">
        <f aca="false">+IF(+(O5199+P5199)&gt;=L5199,+P5199,+(+L5199-O5199))</f>
        <v>0</v>
      </c>
      <c r="W5199" s="359" t="n">
        <f aca="false">T5199+U5199-V5199</f>
        <v>0</v>
      </c>
      <c r="X5199" s="675"/>
      <c r="Y5199" s="675"/>
      <c r="Z5199" s="255"/>
      <c r="AA5199" s="361" t="n">
        <f aca="false">W5199-X5199-Y5199-Z5199</f>
        <v>0</v>
      </c>
    </row>
    <row r="5200" customFormat="false" ht="19.5" hidden="false" customHeight="false" outlineLevel="0" collapsed="false">
      <c r="A5200" s="276" t="n">
        <v>380</v>
      </c>
      <c r="B5200" s="229" t="n">
        <v>4000</v>
      </c>
      <c r="C5200" s="406" t="s">
        <v>472</v>
      </c>
      <c r="D5200" s="406"/>
      <c r="E5200" s="220" t="n">
        <f aca="false">F5200+G5200+H5200</f>
        <v>0</v>
      </c>
      <c r="F5200" s="529"/>
      <c r="G5200" s="264"/>
      <c r="H5200" s="264"/>
      <c r="I5200" s="529"/>
      <c r="J5200" s="264"/>
      <c r="K5200" s="264"/>
      <c r="L5200" s="222" t="n">
        <f aca="false">I5200+J5200+K5200</f>
        <v>0</v>
      </c>
      <c r="M5200" s="659" t="str">
        <f aca="false">(IF($E5200&lt;&gt;0,$M$2,IF($L5200&lt;&gt;0,$M$2,"")))</f>
        <v/>
      </c>
      <c r="N5200" s="216"/>
      <c r="O5200" s="674"/>
      <c r="P5200" s="675"/>
      <c r="Q5200" s="377" t="n">
        <f aca="false">L5200</f>
        <v>0</v>
      </c>
      <c r="R5200" s="670" t="n">
        <f aca="false">O5200+P5200-Q5200</f>
        <v>0</v>
      </c>
      <c r="S5200" s="216"/>
      <c r="T5200" s="378"/>
      <c r="U5200" s="400"/>
      <c r="V5200" s="400"/>
      <c r="W5200" s="388"/>
      <c r="X5200" s="400"/>
      <c r="Y5200" s="400"/>
      <c r="Z5200" s="671"/>
      <c r="AA5200" s="361" t="n">
        <f aca="false">W5200-X5200-Y5200-Z5200</f>
        <v>0</v>
      </c>
    </row>
    <row r="5201" customFormat="false" ht="19.5" hidden="false" customHeight="false" outlineLevel="0" collapsed="false">
      <c r="A5201" s="276" t="n">
        <v>385</v>
      </c>
      <c r="B5201" s="229" t="n">
        <v>4100</v>
      </c>
      <c r="C5201" s="406" t="s">
        <v>473</v>
      </c>
      <c r="D5201" s="406"/>
      <c r="E5201" s="220" t="n">
        <f aca="false">F5201+G5201+H5201</f>
        <v>0</v>
      </c>
      <c r="F5201" s="529"/>
      <c r="G5201" s="264"/>
      <c r="H5201" s="264"/>
      <c r="I5201" s="529"/>
      <c r="J5201" s="264"/>
      <c r="K5201" s="264"/>
      <c r="L5201" s="222" t="n">
        <f aca="false">I5201+J5201+K5201</f>
        <v>0</v>
      </c>
      <c r="M5201" s="659" t="str">
        <f aca="false">(IF($E5201&lt;&gt;0,$M$2,IF($L5201&lt;&gt;0,$M$2,"")))</f>
        <v/>
      </c>
      <c r="N5201" s="216"/>
      <c r="O5201" s="378"/>
      <c r="P5201" s="400"/>
      <c r="Q5201" s="400"/>
      <c r="R5201" s="673"/>
      <c r="S5201" s="216"/>
      <c r="T5201" s="378"/>
      <c r="U5201" s="400"/>
      <c r="V5201" s="400"/>
      <c r="W5201" s="400"/>
      <c r="X5201" s="400"/>
      <c r="Y5201" s="400"/>
      <c r="Z5201" s="673"/>
      <c r="AA5201" s="361" t="n">
        <f aca="false">W5201-X5201-Y5201-Z5201</f>
        <v>0</v>
      </c>
    </row>
    <row r="5202" customFormat="false" ht="19.5" hidden="false" customHeight="false" outlineLevel="0" collapsed="false">
      <c r="A5202" s="276" t="n">
        <v>390</v>
      </c>
      <c r="B5202" s="229" t="n">
        <v>4200</v>
      </c>
      <c r="C5202" s="677" t="s">
        <v>474</v>
      </c>
      <c r="D5202" s="677"/>
      <c r="E5202" s="244" t="n">
        <f aca="false">SUM(E5203:E5208)</f>
        <v>0</v>
      </c>
      <c r="F5202" s="245" t="n">
        <f aca="false">SUM(F5203:F5208)</f>
        <v>0</v>
      </c>
      <c r="G5202" s="246" t="n">
        <f aca="false">SUM(G5203:G5208)</f>
        <v>0</v>
      </c>
      <c r="H5202" s="246" t="n">
        <f aca="false">SUM(H5203:H5208)</f>
        <v>0</v>
      </c>
      <c r="I5202" s="245" t="n">
        <f aca="false">SUM(I5203:I5208)</f>
        <v>0</v>
      </c>
      <c r="J5202" s="246" t="n">
        <f aca="false">SUM(J5203:J5208)</f>
        <v>0</v>
      </c>
      <c r="K5202" s="246" t="n">
        <f aca="false">SUM(K5203:K5208)</f>
        <v>0</v>
      </c>
      <c r="L5202" s="246" t="n">
        <f aca="false">SUM(L5203:L5208)</f>
        <v>0</v>
      </c>
      <c r="M5202" s="659" t="str">
        <f aca="false">(IF($E5202&lt;&gt;0,$M$2,IF($L5202&lt;&gt;0,$M$2,"")))</f>
        <v/>
      </c>
      <c r="N5202" s="216"/>
      <c r="O5202" s="376" t="n">
        <f aca="false">SUM(O5203:O5208)</f>
        <v>0</v>
      </c>
      <c r="P5202" s="377" t="n">
        <f aca="false">SUM(P5203:P5208)</f>
        <v>0</v>
      </c>
      <c r="Q5202" s="672" t="n">
        <f aca="false">SUM(Q5203:Q5208)</f>
        <v>0</v>
      </c>
      <c r="R5202" s="261" t="n">
        <f aca="false">SUM(R5203:R5208)</f>
        <v>0</v>
      </c>
      <c r="S5202" s="216"/>
      <c r="T5202" s="376" t="n">
        <f aca="false">SUM(T5203:T5208)</f>
        <v>0</v>
      </c>
      <c r="U5202" s="377" t="n">
        <f aca="false">SUM(U5203:U5208)</f>
        <v>0</v>
      </c>
      <c r="V5202" s="377" t="n">
        <f aca="false">SUM(V5203:V5208)</f>
        <v>0</v>
      </c>
      <c r="W5202" s="377" t="n">
        <f aca="false">SUM(W5203:W5208)</f>
        <v>0</v>
      </c>
      <c r="X5202" s="377" t="n">
        <f aca="false">SUM(X5203:X5208)</f>
        <v>0</v>
      </c>
      <c r="Y5202" s="377" t="n">
        <f aca="false">SUM(Y5203:Y5208)</f>
        <v>0</v>
      </c>
      <c r="Z5202" s="261" t="n">
        <f aca="false">SUM(Z5203:Z5208)</f>
        <v>0</v>
      </c>
      <c r="AA5202" s="361" t="n">
        <f aca="false">W5202-X5202-Y5202-Z5202</f>
        <v>0</v>
      </c>
    </row>
    <row r="5203" customFormat="false" ht="19.5" hidden="false" customHeight="false" outlineLevel="0" collapsed="false">
      <c r="A5203" s="276" t="n">
        <v>395</v>
      </c>
      <c r="B5203" s="407"/>
      <c r="C5203" s="251" t="n">
        <v>4201</v>
      </c>
      <c r="D5203" s="219" t="s">
        <v>475</v>
      </c>
      <c r="E5203" s="220" t="n">
        <f aca="false">F5203+G5203+H5203</f>
        <v>0</v>
      </c>
      <c r="F5203" s="265"/>
      <c r="G5203" s="252"/>
      <c r="H5203" s="252"/>
      <c r="I5203" s="265"/>
      <c r="J5203" s="252"/>
      <c r="K5203" s="252"/>
      <c r="L5203" s="222" t="n">
        <f aca="false">I5203+J5203+K5203</f>
        <v>0</v>
      </c>
      <c r="M5203" s="659" t="str">
        <f aca="false">(IF($E5203&lt;&gt;0,$M$2,IF($L5203&lt;&gt;0,$M$2,"")))</f>
        <v/>
      </c>
      <c r="N5203" s="216"/>
      <c r="O5203" s="668"/>
      <c r="P5203" s="669"/>
      <c r="Q5203" s="359" t="n">
        <f aca="false">L5203</f>
        <v>0</v>
      </c>
      <c r="R5203" s="670" t="n">
        <f aca="false">O5203+P5203-Q5203</f>
        <v>0</v>
      </c>
      <c r="S5203" s="216"/>
      <c r="T5203" s="668"/>
      <c r="U5203" s="669"/>
      <c r="V5203" s="359" t="n">
        <f aca="false">+IF(+(O5203+P5203)&gt;=L5203,+P5203,+(+L5203-O5203))</f>
        <v>0</v>
      </c>
      <c r="W5203" s="359" t="n">
        <f aca="false">T5203+U5203-V5203</f>
        <v>0</v>
      </c>
      <c r="X5203" s="669"/>
      <c r="Y5203" s="669"/>
      <c r="Z5203" s="255"/>
      <c r="AA5203" s="361" t="n">
        <f aca="false">W5203-X5203-Y5203-Z5203</f>
        <v>0</v>
      </c>
    </row>
    <row r="5204" customFormat="false" ht="19.5" hidden="false" customHeight="false" outlineLevel="0" collapsed="false">
      <c r="A5204" s="262" t="n">
        <v>397</v>
      </c>
      <c r="B5204" s="407"/>
      <c r="C5204" s="218" t="n">
        <v>4202</v>
      </c>
      <c r="D5204" s="223" t="s">
        <v>476</v>
      </c>
      <c r="E5204" s="220" t="n">
        <f aca="false">F5204+G5204+H5204</f>
        <v>0</v>
      </c>
      <c r="F5204" s="265"/>
      <c r="G5204" s="252"/>
      <c r="H5204" s="252"/>
      <c r="I5204" s="265"/>
      <c r="J5204" s="252"/>
      <c r="K5204" s="252"/>
      <c r="L5204" s="222" t="n">
        <f aca="false">I5204+J5204+K5204</f>
        <v>0</v>
      </c>
      <c r="M5204" s="659" t="str">
        <f aca="false">(IF($E5204&lt;&gt;0,$M$2,IF($L5204&lt;&gt;0,$M$2,"")))</f>
        <v/>
      </c>
      <c r="N5204" s="216"/>
      <c r="O5204" s="668"/>
      <c r="P5204" s="669"/>
      <c r="Q5204" s="359" t="n">
        <f aca="false">L5204</f>
        <v>0</v>
      </c>
      <c r="R5204" s="670" t="n">
        <f aca="false">O5204+P5204-Q5204</f>
        <v>0</v>
      </c>
      <c r="S5204" s="216"/>
      <c r="T5204" s="668"/>
      <c r="U5204" s="669"/>
      <c r="V5204" s="359" t="n">
        <f aca="false">+IF(+(O5204+P5204)&gt;=L5204,+P5204,+(+L5204-O5204))</f>
        <v>0</v>
      </c>
      <c r="W5204" s="359" t="n">
        <f aca="false">T5204+U5204-V5204</f>
        <v>0</v>
      </c>
      <c r="X5204" s="669"/>
      <c r="Y5204" s="669"/>
      <c r="Z5204" s="255"/>
      <c r="AA5204" s="361" t="n">
        <f aca="false">W5204-X5204-Y5204-Z5204</f>
        <v>0</v>
      </c>
    </row>
    <row r="5205" customFormat="false" ht="19.5" hidden="false" customHeight="false" outlineLevel="0" collapsed="false">
      <c r="A5205" s="226" t="n">
        <v>398</v>
      </c>
      <c r="B5205" s="407"/>
      <c r="C5205" s="218" t="n">
        <v>4214</v>
      </c>
      <c r="D5205" s="223" t="s">
        <v>477</v>
      </c>
      <c r="E5205" s="220" t="n">
        <f aca="false">F5205+G5205+H5205</f>
        <v>0</v>
      </c>
      <c r="F5205" s="265"/>
      <c r="G5205" s="252"/>
      <c r="H5205" s="252"/>
      <c r="I5205" s="265"/>
      <c r="J5205" s="252"/>
      <c r="K5205" s="252"/>
      <c r="L5205" s="222" t="n">
        <f aca="false">I5205+J5205+K5205</f>
        <v>0</v>
      </c>
      <c r="M5205" s="659" t="str">
        <f aca="false">(IF($E5205&lt;&gt;0,$M$2,IF($L5205&lt;&gt;0,$M$2,"")))</f>
        <v/>
      </c>
      <c r="N5205" s="216"/>
      <c r="O5205" s="668"/>
      <c r="P5205" s="669"/>
      <c r="Q5205" s="359" t="n">
        <f aca="false">L5205</f>
        <v>0</v>
      </c>
      <c r="R5205" s="670" t="n">
        <f aca="false">O5205+P5205-Q5205</f>
        <v>0</v>
      </c>
      <c r="S5205" s="216"/>
      <c r="T5205" s="668"/>
      <c r="U5205" s="669"/>
      <c r="V5205" s="359" t="n">
        <f aca="false">+IF(+(O5205+P5205)&gt;=L5205,+P5205,+(+L5205-O5205))</f>
        <v>0</v>
      </c>
      <c r="W5205" s="359" t="n">
        <f aca="false">T5205+U5205-V5205</f>
        <v>0</v>
      </c>
      <c r="X5205" s="669"/>
      <c r="Y5205" s="669"/>
      <c r="Z5205" s="255"/>
      <c r="AA5205" s="361" t="n">
        <f aca="false">W5205-X5205-Y5205-Z5205</f>
        <v>0</v>
      </c>
    </row>
    <row r="5206" customFormat="false" ht="19.5" hidden="false" customHeight="false" outlineLevel="0" collapsed="false">
      <c r="A5206" s="226" t="n">
        <v>399</v>
      </c>
      <c r="B5206" s="407"/>
      <c r="C5206" s="218" t="n">
        <v>4217</v>
      </c>
      <c r="D5206" s="223" t="s">
        <v>478</v>
      </c>
      <c r="E5206" s="220" t="n">
        <f aca="false">F5206+G5206+H5206</f>
        <v>0</v>
      </c>
      <c r="F5206" s="265"/>
      <c r="G5206" s="252"/>
      <c r="H5206" s="252"/>
      <c r="I5206" s="265"/>
      <c r="J5206" s="252"/>
      <c r="K5206" s="252"/>
      <c r="L5206" s="222" t="n">
        <f aca="false">I5206+J5206+K5206</f>
        <v>0</v>
      </c>
      <c r="M5206" s="659" t="str">
        <f aca="false">(IF($E5206&lt;&gt;0,$M$2,IF($L5206&lt;&gt;0,$M$2,"")))</f>
        <v/>
      </c>
      <c r="N5206" s="216"/>
      <c r="O5206" s="668"/>
      <c r="P5206" s="669"/>
      <c r="Q5206" s="359" t="n">
        <f aca="false">L5206</f>
        <v>0</v>
      </c>
      <c r="R5206" s="670" t="n">
        <f aca="false">O5206+P5206-Q5206</f>
        <v>0</v>
      </c>
      <c r="S5206" s="216"/>
      <c r="T5206" s="668"/>
      <c r="U5206" s="669"/>
      <c r="V5206" s="359" t="n">
        <f aca="false">+IF(+(O5206+P5206)&gt;=L5206,+P5206,+(+L5206-O5206))</f>
        <v>0</v>
      </c>
      <c r="W5206" s="359" t="n">
        <f aca="false">T5206+U5206-V5206</f>
        <v>0</v>
      </c>
      <c r="X5206" s="669"/>
      <c r="Y5206" s="669"/>
      <c r="Z5206" s="255"/>
      <c r="AA5206" s="361" t="n">
        <f aca="false">W5206-X5206-Y5206-Z5206</f>
        <v>0</v>
      </c>
    </row>
    <row r="5207" customFormat="false" ht="19.5" hidden="false" customHeight="false" outlineLevel="0" collapsed="false">
      <c r="A5207" s="226" t="n">
        <v>400</v>
      </c>
      <c r="B5207" s="407"/>
      <c r="C5207" s="218" t="n">
        <v>4218</v>
      </c>
      <c r="D5207" s="253" t="s">
        <v>479</v>
      </c>
      <c r="E5207" s="220" t="n">
        <f aca="false">F5207+G5207+H5207</f>
        <v>0</v>
      </c>
      <c r="F5207" s="265"/>
      <c r="G5207" s="252"/>
      <c r="H5207" s="252"/>
      <c r="I5207" s="265"/>
      <c r="J5207" s="252"/>
      <c r="K5207" s="252"/>
      <c r="L5207" s="222" t="n">
        <f aca="false">I5207+J5207+K5207</f>
        <v>0</v>
      </c>
      <c r="M5207" s="659" t="str">
        <f aca="false">(IF($E5207&lt;&gt;0,$M$2,IF($L5207&lt;&gt;0,$M$2,"")))</f>
        <v/>
      </c>
      <c r="N5207" s="216"/>
      <c r="O5207" s="668"/>
      <c r="P5207" s="669"/>
      <c r="Q5207" s="359" t="n">
        <f aca="false">L5207</f>
        <v>0</v>
      </c>
      <c r="R5207" s="670" t="n">
        <f aca="false">O5207+P5207-Q5207</f>
        <v>0</v>
      </c>
      <c r="S5207" s="216"/>
      <c r="T5207" s="668"/>
      <c r="U5207" s="669"/>
      <c r="V5207" s="359" t="n">
        <f aca="false">+IF(+(O5207+P5207)&gt;=L5207,+P5207,+(+L5207-O5207))</f>
        <v>0</v>
      </c>
      <c r="W5207" s="359" t="n">
        <f aca="false">T5207+U5207-V5207</f>
        <v>0</v>
      </c>
      <c r="X5207" s="669"/>
      <c r="Y5207" s="669"/>
      <c r="Z5207" s="255"/>
      <c r="AA5207" s="361" t="n">
        <f aca="false">W5207-X5207-Y5207-Z5207</f>
        <v>0</v>
      </c>
    </row>
    <row r="5208" customFormat="false" ht="19.5" hidden="false" customHeight="false" outlineLevel="0" collapsed="false">
      <c r="A5208" s="226" t="n">
        <v>401</v>
      </c>
      <c r="B5208" s="407"/>
      <c r="C5208" s="218" t="n">
        <v>4219</v>
      </c>
      <c r="D5208" s="301" t="s">
        <v>480</v>
      </c>
      <c r="E5208" s="220" t="n">
        <f aca="false">F5208+G5208+H5208</f>
        <v>0</v>
      </c>
      <c r="F5208" s="265"/>
      <c r="G5208" s="252"/>
      <c r="H5208" s="252"/>
      <c r="I5208" s="265"/>
      <c r="J5208" s="252"/>
      <c r="K5208" s="252"/>
      <c r="L5208" s="222" t="n">
        <f aca="false">I5208+J5208+K5208</f>
        <v>0</v>
      </c>
      <c r="M5208" s="659" t="str">
        <f aca="false">(IF($E5208&lt;&gt;0,$M$2,IF($L5208&lt;&gt;0,$M$2,"")))</f>
        <v/>
      </c>
      <c r="N5208" s="216"/>
      <c r="O5208" s="668"/>
      <c r="P5208" s="669"/>
      <c r="Q5208" s="359" t="n">
        <f aca="false">L5208</f>
        <v>0</v>
      </c>
      <c r="R5208" s="670" t="n">
        <f aca="false">O5208+P5208-Q5208</f>
        <v>0</v>
      </c>
      <c r="S5208" s="216"/>
      <c r="T5208" s="668"/>
      <c r="U5208" s="669"/>
      <c r="V5208" s="359" t="n">
        <f aca="false">+IF(+(O5208+P5208)&gt;=L5208,+P5208,+(+L5208-O5208))</f>
        <v>0</v>
      </c>
      <c r="W5208" s="359" t="n">
        <f aca="false">T5208+U5208-V5208</f>
        <v>0</v>
      </c>
      <c r="X5208" s="669"/>
      <c r="Y5208" s="669"/>
      <c r="Z5208" s="255"/>
      <c r="AA5208" s="361" t="n">
        <f aca="false">W5208-X5208-Y5208-Z5208</f>
        <v>0</v>
      </c>
    </row>
    <row r="5209" customFormat="false" ht="19.5" hidden="false" customHeight="false" outlineLevel="0" collapsed="false">
      <c r="A5209" s="226" t="n">
        <v>402</v>
      </c>
      <c r="B5209" s="229" t="n">
        <v>4300</v>
      </c>
      <c r="C5209" s="386" t="s">
        <v>481</v>
      </c>
      <c r="D5209" s="386"/>
      <c r="E5209" s="244" t="n">
        <f aca="false">SUM(E5210:E5212)</f>
        <v>14176</v>
      </c>
      <c r="F5209" s="245" t="n">
        <f aca="false">SUM(F5210:F5212)</f>
        <v>14176</v>
      </c>
      <c r="G5209" s="246" t="n">
        <f aca="false">SUM(G5210:G5212)</f>
        <v>0</v>
      </c>
      <c r="H5209" s="246" t="n">
        <f aca="false">SUM(H5210:H5212)</f>
        <v>0</v>
      </c>
      <c r="I5209" s="245" t="n">
        <f aca="false">SUM(I5210:I5212)</f>
        <v>14176</v>
      </c>
      <c r="J5209" s="246" t="n">
        <f aca="false">SUM(J5210:J5212)</f>
        <v>0</v>
      </c>
      <c r="K5209" s="246" t="n">
        <f aca="false">SUM(K5210:K5212)</f>
        <v>0</v>
      </c>
      <c r="L5209" s="246" t="n">
        <f aca="false">SUM(L5210:L5212)</f>
        <v>14176</v>
      </c>
      <c r="M5209" s="659" t="n">
        <f aca="false">(IF($E5209&lt;&gt;0,$M$2,IF($L5209&lt;&gt;0,$M$2,"")))</f>
        <v>1</v>
      </c>
      <c r="N5209" s="216"/>
      <c r="O5209" s="376" t="n">
        <f aca="false">SUM(O5210:O5212)</f>
        <v>0</v>
      </c>
      <c r="P5209" s="377" t="n">
        <f aca="false">SUM(P5210:P5212)</f>
        <v>0</v>
      </c>
      <c r="Q5209" s="672" t="n">
        <f aca="false">SUM(Q5210:Q5212)</f>
        <v>14176</v>
      </c>
      <c r="R5209" s="261" t="n">
        <f aca="false">SUM(R5210:R5212)</f>
        <v>-14176</v>
      </c>
      <c r="S5209" s="216"/>
      <c r="T5209" s="376" t="n">
        <f aca="false">SUM(T5210:T5212)</f>
        <v>0</v>
      </c>
      <c r="U5209" s="377" t="n">
        <f aca="false">SUM(U5210:U5212)</f>
        <v>0</v>
      </c>
      <c r="V5209" s="377" t="n">
        <f aca="false">SUM(V5210:V5212)</f>
        <v>14176</v>
      </c>
      <c r="W5209" s="377" t="n">
        <f aca="false">SUM(W5210:W5212)</f>
        <v>-14176</v>
      </c>
      <c r="X5209" s="377" t="n">
        <f aca="false">SUM(X5210:X5212)</f>
        <v>0</v>
      </c>
      <c r="Y5209" s="377" t="n">
        <f aca="false">SUM(Y5210:Y5212)</f>
        <v>0</v>
      </c>
      <c r="Z5209" s="261" t="n">
        <f aca="false">SUM(Z5210:Z5212)</f>
        <v>0</v>
      </c>
      <c r="AA5209" s="361" t="n">
        <f aca="false">W5209-X5209-Y5209-Z5209</f>
        <v>-14176</v>
      </c>
    </row>
    <row r="5210" customFormat="false" ht="19.5" hidden="false" customHeight="false" outlineLevel="0" collapsed="false">
      <c r="A5210" s="405" t="n">
        <v>404</v>
      </c>
      <c r="B5210" s="407"/>
      <c r="C5210" s="251" t="n">
        <v>4301</v>
      </c>
      <c r="D5210" s="379" t="s">
        <v>482</v>
      </c>
      <c r="E5210" s="220" t="n">
        <f aca="false">F5210+G5210+H5210</f>
        <v>14176</v>
      </c>
      <c r="F5210" s="265" t="n">
        <v>14176</v>
      </c>
      <c r="G5210" s="252" t="n">
        <v>0</v>
      </c>
      <c r="H5210" s="252" t="n">
        <v>0</v>
      </c>
      <c r="I5210" s="265" t="n">
        <v>14176</v>
      </c>
      <c r="J5210" s="252" t="n">
        <v>0</v>
      </c>
      <c r="K5210" s="252" t="n">
        <v>0</v>
      </c>
      <c r="L5210" s="222" t="n">
        <f aca="false">I5210+J5210+K5210</f>
        <v>14176</v>
      </c>
      <c r="M5210" s="659" t="n">
        <f aca="false">(IF($E5210&lt;&gt;0,$M$2,IF($L5210&lt;&gt;0,$M$2,"")))</f>
        <v>1</v>
      </c>
      <c r="N5210" s="216"/>
      <c r="O5210" s="668"/>
      <c r="P5210" s="669"/>
      <c r="Q5210" s="359" t="n">
        <f aca="false">L5210</f>
        <v>14176</v>
      </c>
      <c r="R5210" s="670" t="n">
        <f aca="false">O5210+P5210-Q5210</f>
        <v>-14176</v>
      </c>
      <c r="S5210" s="216"/>
      <c r="T5210" s="668"/>
      <c r="U5210" s="669"/>
      <c r="V5210" s="359" t="n">
        <f aca="false">+IF(+(O5210+P5210)&gt;=L5210,+P5210,+(+L5210-O5210))</f>
        <v>14176</v>
      </c>
      <c r="W5210" s="359" t="n">
        <f aca="false">T5210+U5210-V5210</f>
        <v>-14176</v>
      </c>
      <c r="X5210" s="669"/>
      <c r="Y5210" s="669"/>
      <c r="Z5210" s="255"/>
      <c r="AA5210" s="361" t="n">
        <f aca="false">W5210-X5210-Y5210-Z5210</f>
        <v>-14176</v>
      </c>
    </row>
    <row r="5211" customFormat="false" ht="19.5" hidden="false" customHeight="false" outlineLevel="0" collapsed="false">
      <c r="A5211" s="405" t="n">
        <v>404</v>
      </c>
      <c r="B5211" s="407"/>
      <c r="C5211" s="218" t="n">
        <v>4302</v>
      </c>
      <c r="D5211" s="223" t="s">
        <v>754</v>
      </c>
      <c r="E5211" s="220" t="n">
        <f aca="false">F5211+G5211+H5211</f>
        <v>0</v>
      </c>
      <c r="F5211" s="265"/>
      <c r="G5211" s="252"/>
      <c r="H5211" s="252"/>
      <c r="I5211" s="265"/>
      <c r="J5211" s="252"/>
      <c r="K5211" s="252"/>
      <c r="L5211" s="222" t="n">
        <f aca="false">I5211+J5211+K5211</f>
        <v>0</v>
      </c>
      <c r="M5211" s="659" t="str">
        <f aca="false">(IF($E5211&lt;&gt;0,$M$2,IF($L5211&lt;&gt;0,$M$2,"")))</f>
        <v/>
      </c>
      <c r="N5211" s="216"/>
      <c r="O5211" s="668"/>
      <c r="P5211" s="669"/>
      <c r="Q5211" s="359" t="n">
        <f aca="false">L5211</f>
        <v>0</v>
      </c>
      <c r="R5211" s="670" t="n">
        <f aca="false">O5211+P5211-Q5211</f>
        <v>0</v>
      </c>
      <c r="S5211" s="216"/>
      <c r="T5211" s="668"/>
      <c r="U5211" s="669"/>
      <c r="V5211" s="359" t="n">
        <f aca="false">+IF(+(O5211+P5211)&gt;=L5211,+P5211,+(+L5211-O5211))</f>
        <v>0</v>
      </c>
      <c r="W5211" s="359" t="n">
        <f aca="false">T5211+U5211-V5211</f>
        <v>0</v>
      </c>
      <c r="X5211" s="669"/>
      <c r="Y5211" s="669"/>
      <c r="Z5211" s="255"/>
      <c r="AA5211" s="361" t="n">
        <f aca="false">W5211-X5211-Y5211-Z5211</f>
        <v>0</v>
      </c>
    </row>
    <row r="5212" customFormat="false" ht="19.5" hidden="false" customHeight="false" outlineLevel="0" collapsed="false">
      <c r="A5212" s="275" t="n">
        <v>440</v>
      </c>
      <c r="B5212" s="407"/>
      <c r="C5212" s="240" t="n">
        <v>4309</v>
      </c>
      <c r="D5212" s="258" t="s">
        <v>484</v>
      </c>
      <c r="E5212" s="220" t="n">
        <f aca="false">F5212+G5212+H5212</f>
        <v>0</v>
      </c>
      <c r="F5212" s="265"/>
      <c r="G5212" s="252"/>
      <c r="H5212" s="252"/>
      <c r="I5212" s="265"/>
      <c r="J5212" s="252"/>
      <c r="K5212" s="252"/>
      <c r="L5212" s="222" t="n">
        <f aca="false">I5212+J5212+K5212</f>
        <v>0</v>
      </c>
      <c r="M5212" s="659" t="str">
        <f aca="false">(IF($E5212&lt;&gt;0,$M$2,IF($L5212&lt;&gt;0,$M$2,"")))</f>
        <v/>
      </c>
      <c r="N5212" s="216"/>
      <c r="O5212" s="668"/>
      <c r="P5212" s="669"/>
      <c r="Q5212" s="359" t="n">
        <f aca="false">L5212</f>
        <v>0</v>
      </c>
      <c r="R5212" s="670" t="n">
        <f aca="false">O5212+P5212-Q5212</f>
        <v>0</v>
      </c>
      <c r="S5212" s="216"/>
      <c r="T5212" s="668"/>
      <c r="U5212" s="669"/>
      <c r="V5212" s="359" t="n">
        <f aca="false">+IF(+(O5212+P5212)&gt;=L5212,+P5212,+(+L5212-O5212))</f>
        <v>0</v>
      </c>
      <c r="W5212" s="359" t="n">
        <f aca="false">T5212+U5212-V5212</f>
        <v>0</v>
      </c>
      <c r="X5212" s="669"/>
      <c r="Y5212" s="669"/>
      <c r="Z5212" s="255"/>
      <c r="AA5212" s="361" t="n">
        <f aca="false">W5212-X5212-Y5212-Z5212</f>
        <v>0</v>
      </c>
    </row>
    <row r="5213" customFormat="false" ht="19.5" hidden="false" customHeight="false" outlineLevel="0" collapsed="false">
      <c r="A5213" s="275" t="n">
        <v>450</v>
      </c>
      <c r="B5213" s="229" t="n">
        <v>4400</v>
      </c>
      <c r="C5213" s="408" t="s">
        <v>485</v>
      </c>
      <c r="D5213" s="408"/>
      <c r="E5213" s="220" t="n">
        <f aca="false">F5213+G5213+H5213</f>
        <v>0</v>
      </c>
      <c r="F5213" s="529"/>
      <c r="G5213" s="264"/>
      <c r="H5213" s="264"/>
      <c r="I5213" s="529"/>
      <c r="J5213" s="264"/>
      <c r="K5213" s="264"/>
      <c r="L5213" s="222" t="n">
        <f aca="false">I5213+J5213+K5213</f>
        <v>0</v>
      </c>
      <c r="M5213" s="659" t="str">
        <f aca="false">(IF($E5213&lt;&gt;0,$M$2,IF($L5213&lt;&gt;0,$M$2,"")))</f>
        <v/>
      </c>
      <c r="N5213" s="216"/>
      <c r="O5213" s="674"/>
      <c r="P5213" s="675"/>
      <c r="Q5213" s="377" t="n">
        <f aca="false">L5213</f>
        <v>0</v>
      </c>
      <c r="R5213" s="670" t="n">
        <f aca="false">O5213+P5213-Q5213</f>
        <v>0</v>
      </c>
      <c r="S5213" s="216"/>
      <c r="T5213" s="674"/>
      <c r="U5213" s="675"/>
      <c r="V5213" s="359" t="n">
        <f aca="false">+IF(+(O5213+P5213)&gt;=L5213,+P5213,+(+L5213-O5213))</f>
        <v>0</v>
      </c>
      <c r="W5213" s="359" t="n">
        <f aca="false">T5213+U5213-V5213</f>
        <v>0</v>
      </c>
      <c r="X5213" s="675"/>
      <c r="Y5213" s="675"/>
      <c r="Z5213" s="255"/>
      <c r="AA5213" s="361" t="n">
        <f aca="false">W5213-X5213-Y5213-Z5213</f>
        <v>0</v>
      </c>
    </row>
    <row r="5214" customFormat="false" ht="19.5" hidden="false" customHeight="false" outlineLevel="0" collapsed="false">
      <c r="A5214" s="275" t="n">
        <v>495</v>
      </c>
      <c r="B5214" s="229" t="n">
        <v>4500</v>
      </c>
      <c r="C5214" s="406" t="s">
        <v>486</v>
      </c>
      <c r="D5214" s="406"/>
      <c r="E5214" s="220" t="n">
        <f aca="false">F5214+G5214+H5214</f>
        <v>0</v>
      </c>
      <c r="F5214" s="529"/>
      <c r="G5214" s="264"/>
      <c r="H5214" s="264"/>
      <c r="I5214" s="529"/>
      <c r="J5214" s="264"/>
      <c r="K5214" s="264"/>
      <c r="L5214" s="222" t="n">
        <f aca="false">I5214+J5214+K5214</f>
        <v>0</v>
      </c>
      <c r="M5214" s="659" t="str">
        <f aca="false">(IF($E5214&lt;&gt;0,$M$2,IF($L5214&lt;&gt;0,$M$2,"")))</f>
        <v/>
      </c>
      <c r="N5214" s="216"/>
      <c r="O5214" s="674"/>
      <c r="P5214" s="675"/>
      <c r="Q5214" s="377" t="n">
        <f aca="false">L5214</f>
        <v>0</v>
      </c>
      <c r="R5214" s="670" t="n">
        <f aca="false">O5214+P5214-Q5214</f>
        <v>0</v>
      </c>
      <c r="S5214" s="216"/>
      <c r="T5214" s="674"/>
      <c r="U5214" s="675"/>
      <c r="V5214" s="359" t="n">
        <f aca="false">+IF(+(O5214+P5214)&gt;=L5214,+P5214,+(+L5214-O5214))</f>
        <v>0</v>
      </c>
      <c r="W5214" s="359" t="n">
        <f aca="false">T5214+U5214-V5214</f>
        <v>0</v>
      </c>
      <c r="X5214" s="675"/>
      <c r="Y5214" s="675"/>
      <c r="Z5214" s="255"/>
      <c r="AA5214" s="361" t="n">
        <f aca="false">W5214-X5214-Y5214-Z5214</f>
        <v>0</v>
      </c>
    </row>
    <row r="5215" customFormat="false" ht="19.5" hidden="false" customHeight="true" outlineLevel="0" collapsed="false">
      <c r="A5215" s="276" t="n">
        <v>500</v>
      </c>
      <c r="B5215" s="229" t="n">
        <v>4600</v>
      </c>
      <c r="C5215" s="390" t="s">
        <v>487</v>
      </c>
      <c r="D5215" s="390"/>
      <c r="E5215" s="220" t="n">
        <f aca="false">F5215+G5215+H5215</f>
        <v>0</v>
      </c>
      <c r="F5215" s="529"/>
      <c r="G5215" s="264"/>
      <c r="H5215" s="264"/>
      <c r="I5215" s="529"/>
      <c r="J5215" s="264"/>
      <c r="K5215" s="264"/>
      <c r="L5215" s="222" t="n">
        <f aca="false">I5215+J5215+K5215</f>
        <v>0</v>
      </c>
      <c r="M5215" s="659" t="str">
        <f aca="false">(IF($E5215&lt;&gt;0,$M$2,IF($L5215&lt;&gt;0,$M$2,"")))</f>
        <v/>
      </c>
      <c r="N5215" s="216"/>
      <c r="O5215" s="674"/>
      <c r="P5215" s="675"/>
      <c r="Q5215" s="377" t="n">
        <f aca="false">L5215</f>
        <v>0</v>
      </c>
      <c r="R5215" s="670" t="n">
        <f aca="false">O5215+P5215-Q5215</f>
        <v>0</v>
      </c>
      <c r="S5215" s="216"/>
      <c r="T5215" s="674"/>
      <c r="U5215" s="675"/>
      <c r="V5215" s="359" t="n">
        <f aca="false">+IF(+(O5215+P5215)&gt;=L5215,+P5215,+(+L5215-O5215))</f>
        <v>0</v>
      </c>
      <c r="W5215" s="359" t="n">
        <f aca="false">T5215+U5215-V5215</f>
        <v>0</v>
      </c>
      <c r="X5215" s="675"/>
      <c r="Y5215" s="675"/>
      <c r="Z5215" s="255"/>
      <c r="AA5215" s="361" t="n">
        <f aca="false">W5215-X5215-Y5215-Z5215</f>
        <v>0</v>
      </c>
    </row>
    <row r="5216" customFormat="false" ht="19.5" hidden="false" customHeight="false" outlineLevel="0" collapsed="false">
      <c r="A5216" s="276" t="n">
        <v>505</v>
      </c>
      <c r="B5216" s="229" t="n">
        <v>4900</v>
      </c>
      <c r="C5216" s="392" t="s">
        <v>488</v>
      </c>
      <c r="D5216" s="392"/>
      <c r="E5216" s="244" t="n">
        <f aca="false">+E5217+E5218</f>
        <v>0</v>
      </c>
      <c r="F5216" s="245" t="n">
        <f aca="false">+F5217+F5218</f>
        <v>0</v>
      </c>
      <c r="G5216" s="246" t="n">
        <f aca="false">+G5217+G5218</f>
        <v>0</v>
      </c>
      <c r="H5216" s="246" t="n">
        <f aca="false">+H5217+H5218</f>
        <v>0</v>
      </c>
      <c r="I5216" s="245" t="n">
        <f aca="false">+I5217+I5218</f>
        <v>0</v>
      </c>
      <c r="J5216" s="246" t="n">
        <f aca="false">+J5217+J5218</f>
        <v>0</v>
      </c>
      <c r="K5216" s="246" t="n">
        <f aca="false">+K5217+K5218</f>
        <v>0</v>
      </c>
      <c r="L5216" s="246" t="n">
        <f aca="false">+L5217+L5218</f>
        <v>0</v>
      </c>
      <c r="M5216" s="659" t="str">
        <f aca="false">(IF($E5216&lt;&gt;0,$M$2,IF($L5216&lt;&gt;0,$M$2,"")))</f>
        <v/>
      </c>
      <c r="N5216" s="216"/>
      <c r="O5216" s="378"/>
      <c r="P5216" s="400"/>
      <c r="Q5216" s="400"/>
      <c r="R5216" s="673"/>
      <c r="S5216" s="216"/>
      <c r="T5216" s="378"/>
      <c r="U5216" s="400"/>
      <c r="V5216" s="400"/>
      <c r="W5216" s="400"/>
      <c r="X5216" s="400"/>
      <c r="Y5216" s="400"/>
      <c r="Z5216" s="673"/>
      <c r="AA5216" s="361" t="n">
        <f aca="false">W5216-X5216-Y5216-Z5216</f>
        <v>0</v>
      </c>
    </row>
    <row r="5217" customFormat="false" ht="19.5" hidden="false" customHeight="false" outlineLevel="0" collapsed="false">
      <c r="A5217" s="276" t="n">
        <v>510</v>
      </c>
      <c r="B5217" s="407"/>
      <c r="C5217" s="251" t="n">
        <v>4901</v>
      </c>
      <c r="D5217" s="409" t="s">
        <v>489</v>
      </c>
      <c r="E5217" s="220" t="n">
        <f aca="false">F5217+G5217+H5217</f>
        <v>0</v>
      </c>
      <c r="F5217" s="265"/>
      <c r="G5217" s="252"/>
      <c r="H5217" s="252"/>
      <c r="I5217" s="265"/>
      <c r="J5217" s="252"/>
      <c r="K5217" s="252"/>
      <c r="L5217" s="222" t="n">
        <f aca="false">I5217+J5217+K5217</f>
        <v>0</v>
      </c>
      <c r="M5217" s="659" t="str">
        <f aca="false">(IF($E5217&lt;&gt;0,$M$2,IF($L5217&lt;&gt;0,$M$2,"")))</f>
        <v/>
      </c>
      <c r="N5217" s="216"/>
      <c r="O5217" s="360"/>
      <c r="P5217" s="388"/>
      <c r="Q5217" s="388"/>
      <c r="R5217" s="671"/>
      <c r="S5217" s="216"/>
      <c r="T5217" s="360"/>
      <c r="U5217" s="388"/>
      <c r="V5217" s="388"/>
      <c r="W5217" s="388"/>
      <c r="X5217" s="388"/>
      <c r="Y5217" s="388"/>
      <c r="Z5217" s="671"/>
      <c r="AA5217" s="361" t="n">
        <f aca="false">W5217-X5217-Y5217-Z5217</f>
        <v>0</v>
      </c>
    </row>
    <row r="5218" customFormat="false" ht="19.5" hidden="false" customHeight="false" outlineLevel="0" collapsed="false">
      <c r="A5218" s="276" t="n">
        <v>515</v>
      </c>
      <c r="B5218" s="407"/>
      <c r="C5218" s="240" t="n">
        <v>4902</v>
      </c>
      <c r="D5218" s="258" t="s">
        <v>490</v>
      </c>
      <c r="E5218" s="220" t="n">
        <f aca="false">F5218+G5218+H5218</f>
        <v>0</v>
      </c>
      <c r="F5218" s="265"/>
      <c r="G5218" s="252"/>
      <c r="H5218" s="252"/>
      <c r="I5218" s="265"/>
      <c r="J5218" s="252"/>
      <c r="K5218" s="252"/>
      <c r="L5218" s="222" t="n">
        <f aca="false">I5218+J5218+K5218</f>
        <v>0</v>
      </c>
      <c r="M5218" s="659" t="str">
        <f aca="false">(IF($E5218&lt;&gt;0,$M$2,IF($L5218&lt;&gt;0,$M$2,"")))</f>
        <v/>
      </c>
      <c r="N5218" s="216"/>
      <c r="O5218" s="360"/>
      <c r="P5218" s="388"/>
      <c r="Q5218" s="388"/>
      <c r="R5218" s="671"/>
      <c r="S5218" s="216"/>
      <c r="T5218" s="360"/>
      <c r="U5218" s="388"/>
      <c r="V5218" s="388"/>
      <c r="W5218" s="388"/>
      <c r="X5218" s="388"/>
      <c r="Y5218" s="388"/>
      <c r="Z5218" s="671"/>
      <c r="AA5218" s="361" t="n">
        <f aca="false">W5218-X5218-Y5218-Z5218</f>
        <v>0</v>
      </c>
    </row>
    <row r="5219" customFormat="false" ht="19.5" hidden="false" customHeight="false" outlineLevel="0" collapsed="false">
      <c r="A5219" s="276" t="n">
        <v>520</v>
      </c>
      <c r="B5219" s="410" t="n">
        <v>5100</v>
      </c>
      <c r="C5219" s="411" t="s">
        <v>491</v>
      </c>
      <c r="D5219" s="411"/>
      <c r="E5219" s="220" t="n">
        <f aca="false">F5219+G5219+H5219</f>
        <v>0</v>
      </c>
      <c r="F5219" s="678"/>
      <c r="G5219" s="679"/>
      <c r="H5219" s="679"/>
      <c r="I5219" s="678"/>
      <c r="J5219" s="679"/>
      <c r="K5219" s="679"/>
      <c r="L5219" s="222" t="n">
        <f aca="false">I5219+J5219+K5219</f>
        <v>0</v>
      </c>
      <c r="M5219" s="659" t="str">
        <f aca="false">(IF($E5219&lt;&gt;0,$M$2,IF($L5219&lt;&gt;0,$M$2,"")))</f>
        <v/>
      </c>
      <c r="N5219" s="216"/>
      <c r="O5219" s="680"/>
      <c r="P5219" s="681"/>
      <c r="Q5219" s="413" t="n">
        <f aca="false">L5219</f>
        <v>0</v>
      </c>
      <c r="R5219" s="670" t="n">
        <f aca="false">O5219+P5219-Q5219</f>
        <v>0</v>
      </c>
      <c r="S5219" s="216"/>
      <c r="T5219" s="680"/>
      <c r="U5219" s="681"/>
      <c r="V5219" s="359" t="n">
        <f aca="false">+IF(+(O5219+P5219)&gt;=L5219,+P5219,+(+L5219-O5219))</f>
        <v>0</v>
      </c>
      <c r="W5219" s="359" t="n">
        <f aca="false">T5219+U5219-V5219</f>
        <v>0</v>
      </c>
      <c r="X5219" s="681"/>
      <c r="Y5219" s="681"/>
      <c r="Z5219" s="255"/>
      <c r="AA5219" s="361" t="n">
        <f aca="false">W5219-X5219-Y5219-Z5219</f>
        <v>0</v>
      </c>
    </row>
    <row r="5220" customFormat="false" ht="19.5" hidden="false" customHeight="false" outlineLevel="0" collapsed="false">
      <c r="A5220" s="276" t="n">
        <v>525</v>
      </c>
      <c r="B5220" s="410" t="n">
        <v>5200</v>
      </c>
      <c r="C5220" s="415" t="s">
        <v>492</v>
      </c>
      <c r="D5220" s="415"/>
      <c r="E5220" s="682" t="n">
        <f aca="false">SUM(E5221:E5227)</f>
        <v>0</v>
      </c>
      <c r="F5220" s="683" t="n">
        <f aca="false">SUM(F5221:F5227)</f>
        <v>0</v>
      </c>
      <c r="G5220" s="684" t="n">
        <f aca="false">SUM(G5221:G5227)</f>
        <v>0</v>
      </c>
      <c r="H5220" s="684" t="n">
        <f aca="false">SUM(H5221:H5227)</f>
        <v>0</v>
      </c>
      <c r="I5220" s="683" t="n">
        <f aca="false">SUM(I5221:I5227)</f>
        <v>0</v>
      </c>
      <c r="J5220" s="684" t="n">
        <f aca="false">SUM(J5221:J5227)</f>
        <v>0</v>
      </c>
      <c r="K5220" s="684" t="n">
        <f aca="false">SUM(K5221:K5227)</f>
        <v>0</v>
      </c>
      <c r="L5220" s="684" t="n">
        <f aca="false">SUM(L5221:L5227)</f>
        <v>0</v>
      </c>
      <c r="M5220" s="659" t="str">
        <f aca="false">(IF($E5220&lt;&gt;0,$M$2,IF($L5220&lt;&gt;0,$M$2,"")))</f>
        <v/>
      </c>
      <c r="N5220" s="216"/>
      <c r="O5220" s="412" t="n">
        <f aca="false">SUM(O5221:O5227)</f>
        <v>0</v>
      </c>
      <c r="P5220" s="413" t="n">
        <f aca="false">SUM(P5221:P5227)</f>
        <v>0</v>
      </c>
      <c r="Q5220" s="685" t="n">
        <f aca="false">SUM(Q5221:Q5227)</f>
        <v>0</v>
      </c>
      <c r="R5220" s="686" t="n">
        <f aca="false">SUM(R5221:R5227)</f>
        <v>0</v>
      </c>
      <c r="S5220" s="216"/>
      <c r="T5220" s="412" t="n">
        <f aca="false">SUM(T5221:T5227)</f>
        <v>0</v>
      </c>
      <c r="U5220" s="413" t="n">
        <f aca="false">SUM(U5221:U5227)</f>
        <v>0</v>
      </c>
      <c r="V5220" s="413" t="n">
        <f aca="false">SUM(V5221:V5227)</f>
        <v>0</v>
      </c>
      <c r="W5220" s="413" t="n">
        <f aca="false">SUM(W5221:W5227)</f>
        <v>0</v>
      </c>
      <c r="X5220" s="413" t="n">
        <f aca="false">SUM(X5221:X5227)</f>
        <v>0</v>
      </c>
      <c r="Y5220" s="413" t="n">
        <f aca="false">SUM(Y5221:Y5227)</f>
        <v>0</v>
      </c>
      <c r="Z5220" s="686" t="n">
        <f aca="false">SUM(Z5221:Z5227)</f>
        <v>0</v>
      </c>
      <c r="AA5220" s="361" t="n">
        <f aca="false">W5220-X5220-Y5220-Z5220</f>
        <v>0</v>
      </c>
    </row>
    <row r="5221" customFormat="false" ht="19.5" hidden="false" customHeight="false" outlineLevel="0" collapsed="false">
      <c r="A5221" s="275" t="n">
        <v>635</v>
      </c>
      <c r="B5221" s="416"/>
      <c r="C5221" s="417" t="n">
        <v>5201</v>
      </c>
      <c r="D5221" s="418" t="s">
        <v>493</v>
      </c>
      <c r="E5221" s="220" t="n">
        <f aca="false">F5221+G5221+H5221</f>
        <v>0</v>
      </c>
      <c r="F5221" s="687"/>
      <c r="G5221" s="688"/>
      <c r="H5221" s="688"/>
      <c r="I5221" s="687"/>
      <c r="J5221" s="688"/>
      <c r="K5221" s="688"/>
      <c r="L5221" s="222" t="n">
        <f aca="false">I5221+J5221+K5221</f>
        <v>0</v>
      </c>
      <c r="M5221" s="659" t="str">
        <f aca="false">(IF($E5221&lt;&gt;0,$M$2,IF($L5221&lt;&gt;0,$M$2,"")))</f>
        <v/>
      </c>
      <c r="N5221" s="216"/>
      <c r="O5221" s="689"/>
      <c r="P5221" s="690"/>
      <c r="Q5221" s="420" t="n">
        <f aca="false">L5221</f>
        <v>0</v>
      </c>
      <c r="R5221" s="670" t="n">
        <f aca="false">O5221+P5221-Q5221</f>
        <v>0</v>
      </c>
      <c r="S5221" s="216"/>
      <c r="T5221" s="689"/>
      <c r="U5221" s="690"/>
      <c r="V5221" s="359" t="n">
        <f aca="false">+IF(+(O5221+P5221)&gt;=L5221,+P5221,+(+L5221-O5221))</f>
        <v>0</v>
      </c>
      <c r="W5221" s="359" t="n">
        <f aca="false">T5221+U5221-V5221</f>
        <v>0</v>
      </c>
      <c r="X5221" s="690"/>
      <c r="Y5221" s="690"/>
      <c r="Z5221" s="255"/>
      <c r="AA5221" s="361" t="n">
        <f aca="false">W5221-X5221-Y5221-Z5221</f>
        <v>0</v>
      </c>
    </row>
    <row r="5222" customFormat="false" ht="19.5" hidden="false" customHeight="false" outlineLevel="0" collapsed="false">
      <c r="A5222" s="276" t="n">
        <v>640</v>
      </c>
      <c r="B5222" s="416"/>
      <c r="C5222" s="422" t="n">
        <v>5202</v>
      </c>
      <c r="D5222" s="423" t="s">
        <v>494</v>
      </c>
      <c r="E5222" s="220" t="n">
        <f aca="false">F5222+G5222+H5222</f>
        <v>0</v>
      </c>
      <c r="F5222" s="687"/>
      <c r="G5222" s="688"/>
      <c r="H5222" s="688"/>
      <c r="I5222" s="687"/>
      <c r="J5222" s="688"/>
      <c r="K5222" s="688"/>
      <c r="L5222" s="222" t="n">
        <f aca="false">I5222+J5222+K5222</f>
        <v>0</v>
      </c>
      <c r="M5222" s="659" t="str">
        <f aca="false">(IF($E5222&lt;&gt;0,$M$2,IF($L5222&lt;&gt;0,$M$2,"")))</f>
        <v/>
      </c>
      <c r="N5222" s="216"/>
      <c r="O5222" s="689"/>
      <c r="P5222" s="690"/>
      <c r="Q5222" s="420" t="n">
        <f aca="false">L5222</f>
        <v>0</v>
      </c>
      <c r="R5222" s="670" t="n">
        <f aca="false">O5222+P5222-Q5222</f>
        <v>0</v>
      </c>
      <c r="S5222" s="216"/>
      <c r="T5222" s="689"/>
      <c r="U5222" s="690"/>
      <c r="V5222" s="359" t="n">
        <f aca="false">+IF(+(O5222+P5222)&gt;=L5222,+P5222,+(+L5222-O5222))</f>
        <v>0</v>
      </c>
      <c r="W5222" s="359" t="n">
        <f aca="false">T5222+U5222-V5222</f>
        <v>0</v>
      </c>
      <c r="X5222" s="690"/>
      <c r="Y5222" s="690"/>
      <c r="Z5222" s="255"/>
      <c r="AA5222" s="361" t="n">
        <f aca="false">W5222-X5222-Y5222-Z5222</f>
        <v>0</v>
      </c>
    </row>
    <row r="5223" customFormat="false" ht="19.5" hidden="false" customHeight="false" outlineLevel="0" collapsed="false">
      <c r="A5223" s="276" t="n">
        <v>645</v>
      </c>
      <c r="B5223" s="416"/>
      <c r="C5223" s="422" t="n">
        <v>5203</v>
      </c>
      <c r="D5223" s="423" t="s">
        <v>495</v>
      </c>
      <c r="E5223" s="220" t="n">
        <f aca="false">F5223+G5223+H5223</f>
        <v>0</v>
      </c>
      <c r="F5223" s="687"/>
      <c r="G5223" s="688"/>
      <c r="H5223" s="688"/>
      <c r="I5223" s="687"/>
      <c r="J5223" s="688"/>
      <c r="K5223" s="688"/>
      <c r="L5223" s="222" t="n">
        <f aca="false">I5223+J5223+K5223</f>
        <v>0</v>
      </c>
      <c r="M5223" s="659" t="str">
        <f aca="false">(IF($E5223&lt;&gt;0,$M$2,IF($L5223&lt;&gt;0,$M$2,"")))</f>
        <v/>
      </c>
      <c r="N5223" s="216"/>
      <c r="O5223" s="689"/>
      <c r="P5223" s="690"/>
      <c r="Q5223" s="420" t="n">
        <f aca="false">L5223</f>
        <v>0</v>
      </c>
      <c r="R5223" s="670" t="n">
        <f aca="false">O5223+P5223-Q5223</f>
        <v>0</v>
      </c>
      <c r="S5223" s="216"/>
      <c r="T5223" s="689"/>
      <c r="U5223" s="690"/>
      <c r="V5223" s="359" t="n">
        <f aca="false">+IF(+(O5223+P5223)&gt;=L5223,+P5223,+(+L5223-O5223))</f>
        <v>0</v>
      </c>
      <c r="W5223" s="359" t="n">
        <f aca="false">T5223+U5223-V5223</f>
        <v>0</v>
      </c>
      <c r="X5223" s="690"/>
      <c r="Y5223" s="690"/>
      <c r="Z5223" s="255"/>
      <c r="AA5223" s="361" t="n">
        <f aca="false">W5223-X5223-Y5223-Z5223</f>
        <v>0</v>
      </c>
    </row>
    <row r="5224" customFormat="false" ht="19.5" hidden="false" customHeight="false" outlineLevel="0" collapsed="false">
      <c r="A5224" s="276" t="n">
        <v>650</v>
      </c>
      <c r="B5224" s="416"/>
      <c r="C5224" s="422" t="n">
        <v>5204</v>
      </c>
      <c r="D5224" s="423" t="s">
        <v>496</v>
      </c>
      <c r="E5224" s="220" t="n">
        <f aca="false">F5224+G5224+H5224</f>
        <v>0</v>
      </c>
      <c r="F5224" s="687"/>
      <c r="G5224" s="688"/>
      <c r="H5224" s="688"/>
      <c r="I5224" s="687"/>
      <c r="J5224" s="688"/>
      <c r="K5224" s="688"/>
      <c r="L5224" s="222" t="n">
        <f aca="false">I5224+J5224+K5224</f>
        <v>0</v>
      </c>
      <c r="M5224" s="659" t="str">
        <f aca="false">(IF($E5224&lt;&gt;0,$M$2,IF($L5224&lt;&gt;0,$M$2,"")))</f>
        <v/>
      </c>
      <c r="N5224" s="216"/>
      <c r="O5224" s="689"/>
      <c r="P5224" s="690"/>
      <c r="Q5224" s="420" t="n">
        <f aca="false">L5224</f>
        <v>0</v>
      </c>
      <c r="R5224" s="670" t="n">
        <f aca="false">O5224+P5224-Q5224</f>
        <v>0</v>
      </c>
      <c r="S5224" s="216"/>
      <c r="T5224" s="689"/>
      <c r="U5224" s="690"/>
      <c r="V5224" s="359" t="n">
        <f aca="false">+IF(+(O5224+P5224)&gt;=L5224,+P5224,+(+L5224-O5224))</f>
        <v>0</v>
      </c>
      <c r="W5224" s="359" t="n">
        <f aca="false">T5224+U5224-V5224</f>
        <v>0</v>
      </c>
      <c r="X5224" s="690"/>
      <c r="Y5224" s="690"/>
      <c r="Z5224" s="255"/>
      <c r="AA5224" s="361" t="n">
        <f aca="false">W5224-X5224-Y5224-Z5224</f>
        <v>0</v>
      </c>
    </row>
    <row r="5225" customFormat="false" ht="19.5" hidden="false" customHeight="false" outlineLevel="0" collapsed="false">
      <c r="A5225" s="275" t="n">
        <v>655</v>
      </c>
      <c r="B5225" s="416"/>
      <c r="C5225" s="422" t="n">
        <v>5205</v>
      </c>
      <c r="D5225" s="423" t="s">
        <v>497</v>
      </c>
      <c r="E5225" s="220" t="n">
        <f aca="false">F5225+G5225+H5225</f>
        <v>0</v>
      </c>
      <c r="F5225" s="687"/>
      <c r="G5225" s="688"/>
      <c r="H5225" s="688"/>
      <c r="I5225" s="687"/>
      <c r="J5225" s="688"/>
      <c r="K5225" s="688"/>
      <c r="L5225" s="222" t="n">
        <f aca="false">I5225+J5225+K5225</f>
        <v>0</v>
      </c>
      <c r="M5225" s="659" t="str">
        <f aca="false">(IF($E5225&lt;&gt;0,$M$2,IF($L5225&lt;&gt;0,$M$2,"")))</f>
        <v/>
      </c>
      <c r="N5225" s="216"/>
      <c r="O5225" s="689"/>
      <c r="P5225" s="690"/>
      <c r="Q5225" s="420" t="n">
        <f aca="false">L5225</f>
        <v>0</v>
      </c>
      <c r="R5225" s="670" t="n">
        <f aca="false">O5225+P5225-Q5225</f>
        <v>0</v>
      </c>
      <c r="S5225" s="216"/>
      <c r="T5225" s="689"/>
      <c r="U5225" s="690"/>
      <c r="V5225" s="359" t="n">
        <f aca="false">+IF(+(O5225+P5225)&gt;=L5225,+P5225,+(+L5225-O5225))</f>
        <v>0</v>
      </c>
      <c r="W5225" s="359" t="n">
        <f aca="false">T5225+U5225-V5225</f>
        <v>0</v>
      </c>
      <c r="X5225" s="690"/>
      <c r="Y5225" s="690"/>
      <c r="Z5225" s="255"/>
      <c r="AA5225" s="361" t="n">
        <f aca="false">W5225-X5225-Y5225-Z5225</f>
        <v>0</v>
      </c>
    </row>
    <row r="5226" customFormat="false" ht="19.5" hidden="false" customHeight="false" outlineLevel="0" collapsed="false">
      <c r="A5226" s="275" t="n">
        <v>665</v>
      </c>
      <c r="B5226" s="416"/>
      <c r="C5226" s="422" t="n">
        <v>5206</v>
      </c>
      <c r="D5226" s="423" t="s">
        <v>498</v>
      </c>
      <c r="E5226" s="220" t="n">
        <f aca="false">F5226+G5226+H5226</f>
        <v>0</v>
      </c>
      <c r="F5226" s="687"/>
      <c r="G5226" s="688"/>
      <c r="H5226" s="688"/>
      <c r="I5226" s="687"/>
      <c r="J5226" s="688"/>
      <c r="K5226" s="688"/>
      <c r="L5226" s="222" t="n">
        <f aca="false">I5226+J5226+K5226</f>
        <v>0</v>
      </c>
      <c r="M5226" s="659" t="str">
        <f aca="false">(IF($E5226&lt;&gt;0,$M$2,IF($L5226&lt;&gt;0,$M$2,"")))</f>
        <v/>
      </c>
      <c r="N5226" s="216"/>
      <c r="O5226" s="689"/>
      <c r="P5226" s="690"/>
      <c r="Q5226" s="420" t="n">
        <f aca="false">L5226</f>
        <v>0</v>
      </c>
      <c r="R5226" s="670" t="n">
        <f aca="false">O5226+P5226-Q5226</f>
        <v>0</v>
      </c>
      <c r="S5226" s="216"/>
      <c r="T5226" s="689"/>
      <c r="U5226" s="690"/>
      <c r="V5226" s="359" t="n">
        <f aca="false">+IF(+(O5226+P5226)&gt;=L5226,+P5226,+(+L5226-O5226))</f>
        <v>0</v>
      </c>
      <c r="W5226" s="359" t="n">
        <f aca="false">T5226+U5226-V5226</f>
        <v>0</v>
      </c>
      <c r="X5226" s="690"/>
      <c r="Y5226" s="690"/>
      <c r="Z5226" s="255"/>
      <c r="AA5226" s="361" t="n">
        <f aca="false">W5226-X5226-Y5226-Z5226</f>
        <v>0</v>
      </c>
    </row>
    <row r="5227" customFormat="false" ht="19.5" hidden="false" customHeight="false" outlineLevel="0" collapsed="false">
      <c r="A5227" s="275" t="n">
        <v>675</v>
      </c>
      <c r="B5227" s="416"/>
      <c r="C5227" s="424" t="n">
        <v>5219</v>
      </c>
      <c r="D5227" s="425" t="s">
        <v>499</v>
      </c>
      <c r="E5227" s="220" t="n">
        <f aca="false">F5227+G5227+H5227</f>
        <v>0</v>
      </c>
      <c r="F5227" s="687"/>
      <c r="G5227" s="688"/>
      <c r="H5227" s="688"/>
      <c r="I5227" s="687"/>
      <c r="J5227" s="688"/>
      <c r="K5227" s="688"/>
      <c r="L5227" s="222" t="n">
        <f aca="false">I5227+J5227+K5227</f>
        <v>0</v>
      </c>
      <c r="M5227" s="659" t="str">
        <f aca="false">(IF($E5227&lt;&gt;0,$M$2,IF($L5227&lt;&gt;0,$M$2,"")))</f>
        <v/>
      </c>
      <c r="N5227" s="216"/>
      <c r="O5227" s="689"/>
      <c r="P5227" s="690"/>
      <c r="Q5227" s="420" t="n">
        <f aca="false">L5227</f>
        <v>0</v>
      </c>
      <c r="R5227" s="670" t="n">
        <f aca="false">O5227+P5227-Q5227</f>
        <v>0</v>
      </c>
      <c r="S5227" s="216"/>
      <c r="T5227" s="689"/>
      <c r="U5227" s="690"/>
      <c r="V5227" s="359" t="n">
        <f aca="false">+IF(+(O5227+P5227)&gt;=L5227,+P5227,+(+L5227-O5227))</f>
        <v>0</v>
      </c>
      <c r="W5227" s="359" t="n">
        <f aca="false">T5227+U5227-V5227</f>
        <v>0</v>
      </c>
      <c r="X5227" s="690"/>
      <c r="Y5227" s="690"/>
      <c r="Z5227" s="255"/>
      <c r="AA5227" s="361" t="n">
        <f aca="false">W5227-X5227-Y5227-Z5227</f>
        <v>0</v>
      </c>
    </row>
    <row r="5228" customFormat="false" ht="19.5" hidden="false" customHeight="false" outlineLevel="0" collapsed="false">
      <c r="A5228" s="275" t="n">
        <v>685</v>
      </c>
      <c r="B5228" s="410" t="n">
        <v>5300</v>
      </c>
      <c r="C5228" s="426" t="s">
        <v>500</v>
      </c>
      <c r="D5228" s="426"/>
      <c r="E5228" s="682" t="n">
        <f aca="false">SUM(E5229:E5230)</f>
        <v>0</v>
      </c>
      <c r="F5228" s="683" t="n">
        <f aca="false">SUM(F5229:F5230)</f>
        <v>0</v>
      </c>
      <c r="G5228" s="684" t="n">
        <f aca="false">SUM(G5229:G5230)</f>
        <v>0</v>
      </c>
      <c r="H5228" s="684" t="n">
        <f aca="false">SUM(H5229:H5230)</f>
        <v>0</v>
      </c>
      <c r="I5228" s="683" t="n">
        <f aca="false">SUM(I5229:I5230)</f>
        <v>0</v>
      </c>
      <c r="J5228" s="684" t="n">
        <f aca="false">SUM(J5229:J5230)</f>
        <v>0</v>
      </c>
      <c r="K5228" s="684" t="n">
        <f aca="false">SUM(K5229:K5230)</f>
        <v>0</v>
      </c>
      <c r="L5228" s="684" t="n">
        <f aca="false">SUM(L5229:L5230)</f>
        <v>0</v>
      </c>
      <c r="M5228" s="659" t="str">
        <f aca="false">(IF($E5228&lt;&gt;0,$M$2,IF($L5228&lt;&gt;0,$M$2,"")))</f>
        <v/>
      </c>
      <c r="N5228" s="216"/>
      <c r="O5228" s="412" t="n">
        <f aca="false">SUM(O5229:O5230)</f>
        <v>0</v>
      </c>
      <c r="P5228" s="413" t="n">
        <f aca="false">SUM(P5229:P5230)</f>
        <v>0</v>
      </c>
      <c r="Q5228" s="685" t="n">
        <f aca="false">SUM(Q5229:Q5230)</f>
        <v>0</v>
      </c>
      <c r="R5228" s="686" t="n">
        <f aca="false">SUM(R5229:R5230)</f>
        <v>0</v>
      </c>
      <c r="S5228" s="216"/>
      <c r="T5228" s="412" t="n">
        <f aca="false">SUM(T5229:T5230)</f>
        <v>0</v>
      </c>
      <c r="U5228" s="413" t="n">
        <f aca="false">SUM(U5229:U5230)</f>
        <v>0</v>
      </c>
      <c r="V5228" s="413" t="n">
        <f aca="false">SUM(V5229:V5230)</f>
        <v>0</v>
      </c>
      <c r="W5228" s="413" t="n">
        <f aca="false">SUM(W5229:W5230)</f>
        <v>0</v>
      </c>
      <c r="X5228" s="413" t="n">
        <f aca="false">SUM(X5229:X5230)</f>
        <v>0</v>
      </c>
      <c r="Y5228" s="413" t="n">
        <f aca="false">SUM(Y5229:Y5230)</f>
        <v>0</v>
      </c>
      <c r="Z5228" s="686" t="n">
        <f aca="false">SUM(Z5229:Z5230)</f>
        <v>0</v>
      </c>
      <c r="AA5228" s="361" t="n">
        <f aca="false">W5228-X5228-Y5228-Z5228</f>
        <v>0</v>
      </c>
    </row>
    <row r="5229" customFormat="false" ht="19.5" hidden="false" customHeight="false" outlineLevel="0" collapsed="false">
      <c r="A5229" s="276" t="n">
        <v>690</v>
      </c>
      <c r="B5229" s="416"/>
      <c r="C5229" s="417" t="n">
        <v>5301</v>
      </c>
      <c r="D5229" s="418" t="s">
        <v>755</v>
      </c>
      <c r="E5229" s="220" t="n">
        <f aca="false">F5229+G5229+H5229</f>
        <v>0</v>
      </c>
      <c r="F5229" s="687"/>
      <c r="G5229" s="688"/>
      <c r="H5229" s="688"/>
      <c r="I5229" s="687"/>
      <c r="J5229" s="688"/>
      <c r="K5229" s="688"/>
      <c r="L5229" s="222" t="n">
        <f aca="false">I5229+J5229+K5229</f>
        <v>0</v>
      </c>
      <c r="M5229" s="659" t="str">
        <f aca="false">(IF($E5229&lt;&gt;0,$M$2,IF($L5229&lt;&gt;0,$M$2,"")))</f>
        <v/>
      </c>
      <c r="N5229" s="216"/>
      <c r="O5229" s="689"/>
      <c r="P5229" s="690"/>
      <c r="Q5229" s="420" t="n">
        <f aca="false">L5229</f>
        <v>0</v>
      </c>
      <c r="R5229" s="670" t="n">
        <f aca="false">O5229+P5229-Q5229</f>
        <v>0</v>
      </c>
      <c r="S5229" s="216"/>
      <c r="T5229" s="689"/>
      <c r="U5229" s="690"/>
      <c r="V5229" s="359" t="n">
        <f aca="false">+IF(+(O5229+P5229)&gt;=L5229,+P5229,+(+L5229-O5229))</f>
        <v>0</v>
      </c>
      <c r="W5229" s="359" t="n">
        <f aca="false">T5229+U5229-V5229</f>
        <v>0</v>
      </c>
      <c r="X5229" s="690"/>
      <c r="Y5229" s="690"/>
      <c r="Z5229" s="255"/>
      <c r="AA5229" s="361" t="n">
        <f aca="false">W5229-X5229-Y5229-Z5229</f>
        <v>0</v>
      </c>
    </row>
    <row r="5230" customFormat="false" ht="19.5" hidden="false" customHeight="false" outlineLevel="0" collapsed="false">
      <c r="A5230" s="276" t="n">
        <v>695</v>
      </c>
      <c r="B5230" s="416"/>
      <c r="C5230" s="424" t="n">
        <v>5309</v>
      </c>
      <c r="D5230" s="425" t="s">
        <v>502</v>
      </c>
      <c r="E5230" s="220" t="n">
        <f aca="false">F5230+G5230+H5230</f>
        <v>0</v>
      </c>
      <c r="F5230" s="687"/>
      <c r="G5230" s="688"/>
      <c r="H5230" s="688"/>
      <c r="I5230" s="687"/>
      <c r="J5230" s="688"/>
      <c r="K5230" s="688"/>
      <c r="L5230" s="222" t="n">
        <f aca="false">I5230+J5230+K5230</f>
        <v>0</v>
      </c>
      <c r="M5230" s="659" t="str">
        <f aca="false">(IF($E5230&lt;&gt;0,$M$2,IF($L5230&lt;&gt;0,$M$2,"")))</f>
        <v/>
      </c>
      <c r="N5230" s="216"/>
      <c r="O5230" s="689"/>
      <c r="P5230" s="690"/>
      <c r="Q5230" s="420" t="n">
        <f aca="false">L5230</f>
        <v>0</v>
      </c>
      <c r="R5230" s="670" t="n">
        <f aca="false">O5230+P5230-Q5230</f>
        <v>0</v>
      </c>
      <c r="S5230" s="216"/>
      <c r="T5230" s="689"/>
      <c r="U5230" s="690"/>
      <c r="V5230" s="359" t="n">
        <f aca="false">+IF(+(O5230+P5230)&gt;=L5230,+P5230,+(+L5230-O5230))</f>
        <v>0</v>
      </c>
      <c r="W5230" s="359" t="n">
        <f aca="false">T5230+U5230-V5230</f>
        <v>0</v>
      </c>
      <c r="X5230" s="690"/>
      <c r="Y5230" s="690"/>
      <c r="Z5230" s="255"/>
      <c r="AA5230" s="361" t="n">
        <f aca="false">W5230-X5230-Y5230-Z5230</f>
        <v>0</v>
      </c>
    </row>
    <row r="5231" customFormat="false" ht="19.5" hidden="false" customHeight="false" outlineLevel="0" collapsed="false">
      <c r="A5231" s="275" t="n">
        <v>700</v>
      </c>
      <c r="B5231" s="410" t="n">
        <v>5400</v>
      </c>
      <c r="C5231" s="411" t="s">
        <v>503</v>
      </c>
      <c r="D5231" s="411"/>
      <c r="E5231" s="220" t="n">
        <f aca="false">F5231+G5231+H5231</f>
        <v>0</v>
      </c>
      <c r="F5231" s="678"/>
      <c r="G5231" s="679"/>
      <c r="H5231" s="679"/>
      <c r="I5231" s="678"/>
      <c r="J5231" s="679"/>
      <c r="K5231" s="679"/>
      <c r="L5231" s="222" t="n">
        <f aca="false">I5231+J5231+K5231</f>
        <v>0</v>
      </c>
      <c r="M5231" s="659" t="str">
        <f aca="false">(IF($E5231&lt;&gt;0,$M$2,IF($L5231&lt;&gt;0,$M$2,"")))</f>
        <v/>
      </c>
      <c r="N5231" s="216"/>
      <c r="O5231" s="680"/>
      <c r="P5231" s="681"/>
      <c r="Q5231" s="413" t="n">
        <f aca="false">L5231</f>
        <v>0</v>
      </c>
      <c r="R5231" s="670" t="n">
        <f aca="false">O5231+P5231-Q5231</f>
        <v>0</v>
      </c>
      <c r="S5231" s="216"/>
      <c r="T5231" s="680"/>
      <c r="U5231" s="681"/>
      <c r="V5231" s="359" t="n">
        <f aca="false">+IF(+(O5231+P5231)&gt;=L5231,+P5231,+(+L5231-O5231))</f>
        <v>0</v>
      </c>
      <c r="W5231" s="359" t="n">
        <f aca="false">T5231+U5231-V5231</f>
        <v>0</v>
      </c>
      <c r="X5231" s="681"/>
      <c r="Y5231" s="681"/>
      <c r="Z5231" s="255"/>
      <c r="AA5231" s="361" t="n">
        <f aca="false">W5231-X5231-Y5231-Z5231</f>
        <v>0</v>
      </c>
    </row>
    <row r="5232" customFormat="false" ht="19.5" hidden="false" customHeight="false" outlineLevel="0" collapsed="false">
      <c r="A5232" s="275" t="n">
        <v>710</v>
      </c>
      <c r="B5232" s="229" t="n">
        <v>5500</v>
      </c>
      <c r="C5232" s="392" t="s">
        <v>504</v>
      </c>
      <c r="D5232" s="392"/>
      <c r="E5232" s="244" t="n">
        <f aca="false">SUM(E5233:E5236)</f>
        <v>0</v>
      </c>
      <c r="F5232" s="245" t="n">
        <f aca="false">SUM(F5233:F5236)</f>
        <v>0</v>
      </c>
      <c r="G5232" s="246" t="n">
        <f aca="false">SUM(G5233:G5236)</f>
        <v>0</v>
      </c>
      <c r="H5232" s="246" t="n">
        <f aca="false">SUM(H5233:H5236)</f>
        <v>0</v>
      </c>
      <c r="I5232" s="245" t="n">
        <f aca="false">SUM(I5233:I5236)</f>
        <v>0</v>
      </c>
      <c r="J5232" s="246" t="n">
        <f aca="false">SUM(J5233:J5236)</f>
        <v>0</v>
      </c>
      <c r="K5232" s="246" t="n">
        <f aca="false">SUM(K5233:K5236)</f>
        <v>0</v>
      </c>
      <c r="L5232" s="246" t="n">
        <f aca="false">SUM(L5233:L5236)</f>
        <v>0</v>
      </c>
      <c r="M5232" s="659" t="str">
        <f aca="false">(IF($E5232&lt;&gt;0,$M$2,IF($L5232&lt;&gt;0,$M$2,"")))</f>
        <v/>
      </c>
      <c r="N5232" s="216"/>
      <c r="O5232" s="376" t="n">
        <f aca="false">SUM(O5233:O5236)</f>
        <v>0</v>
      </c>
      <c r="P5232" s="377" t="n">
        <f aca="false">SUM(P5233:P5236)</f>
        <v>0</v>
      </c>
      <c r="Q5232" s="672" t="n">
        <f aca="false">SUM(Q5233:Q5236)</f>
        <v>0</v>
      </c>
      <c r="R5232" s="261" t="n">
        <f aca="false">SUM(R5233:R5236)</f>
        <v>0</v>
      </c>
      <c r="S5232" s="216"/>
      <c r="T5232" s="376" t="n">
        <f aca="false">SUM(T5233:T5236)</f>
        <v>0</v>
      </c>
      <c r="U5232" s="377" t="n">
        <f aca="false">SUM(U5233:U5236)</f>
        <v>0</v>
      </c>
      <c r="V5232" s="377" t="n">
        <f aca="false">SUM(V5233:V5236)</f>
        <v>0</v>
      </c>
      <c r="W5232" s="377" t="n">
        <f aca="false">SUM(W5233:W5236)</f>
        <v>0</v>
      </c>
      <c r="X5232" s="377" t="n">
        <f aca="false">SUM(X5233:X5236)</f>
        <v>0</v>
      </c>
      <c r="Y5232" s="377" t="n">
        <f aca="false">SUM(Y5233:Y5236)</f>
        <v>0</v>
      </c>
      <c r="Z5232" s="261" t="n">
        <f aca="false">SUM(Z5233:Z5236)</f>
        <v>0</v>
      </c>
      <c r="AA5232" s="361" t="n">
        <f aca="false">W5232-X5232-Y5232-Z5232</f>
        <v>0</v>
      </c>
    </row>
    <row r="5233" customFormat="false" ht="19.5" hidden="false" customHeight="false" outlineLevel="0" collapsed="false">
      <c r="A5233" s="276" t="n">
        <v>715</v>
      </c>
      <c r="B5233" s="407"/>
      <c r="C5233" s="251" t="n">
        <v>5501</v>
      </c>
      <c r="D5233" s="379" t="s">
        <v>505</v>
      </c>
      <c r="E5233" s="220" t="n">
        <f aca="false">F5233+G5233+H5233</f>
        <v>0</v>
      </c>
      <c r="F5233" s="265"/>
      <c r="G5233" s="252"/>
      <c r="H5233" s="252"/>
      <c r="I5233" s="265"/>
      <c r="J5233" s="252"/>
      <c r="K5233" s="252"/>
      <c r="L5233" s="222" t="n">
        <f aca="false">I5233+J5233+K5233</f>
        <v>0</v>
      </c>
      <c r="M5233" s="659" t="str">
        <f aca="false">(IF($E5233&lt;&gt;0,$M$2,IF($L5233&lt;&gt;0,$M$2,"")))</f>
        <v/>
      </c>
      <c r="N5233" s="216"/>
      <c r="O5233" s="668"/>
      <c r="P5233" s="669"/>
      <c r="Q5233" s="359" t="n">
        <f aca="false">L5233</f>
        <v>0</v>
      </c>
      <c r="R5233" s="670" t="n">
        <f aca="false">O5233+P5233-Q5233</f>
        <v>0</v>
      </c>
      <c r="S5233" s="216"/>
      <c r="T5233" s="668"/>
      <c r="U5233" s="669"/>
      <c r="V5233" s="359" t="n">
        <f aca="false">+IF(+(O5233+P5233)&gt;=L5233,+P5233,+(+L5233-O5233))</f>
        <v>0</v>
      </c>
      <c r="W5233" s="359" t="n">
        <f aca="false">T5233+U5233-V5233</f>
        <v>0</v>
      </c>
      <c r="X5233" s="669"/>
      <c r="Y5233" s="669"/>
      <c r="Z5233" s="255"/>
      <c r="AA5233" s="361" t="n">
        <f aca="false">W5233-X5233-Y5233-Z5233</f>
        <v>0</v>
      </c>
    </row>
    <row r="5234" customFormat="false" ht="19.5" hidden="false" customHeight="false" outlineLevel="0" collapsed="false">
      <c r="A5234" s="276" t="n">
        <v>720</v>
      </c>
      <c r="B5234" s="407"/>
      <c r="C5234" s="218" t="n">
        <v>5502</v>
      </c>
      <c r="D5234" s="253" t="s">
        <v>506</v>
      </c>
      <c r="E5234" s="220" t="n">
        <f aca="false">F5234+G5234+H5234</f>
        <v>0</v>
      </c>
      <c r="F5234" s="265"/>
      <c r="G5234" s="252"/>
      <c r="H5234" s="252"/>
      <c r="I5234" s="265"/>
      <c r="J5234" s="252"/>
      <c r="K5234" s="252"/>
      <c r="L5234" s="222" t="n">
        <f aca="false">I5234+J5234+K5234</f>
        <v>0</v>
      </c>
      <c r="M5234" s="659" t="str">
        <f aca="false">(IF($E5234&lt;&gt;0,$M$2,IF($L5234&lt;&gt;0,$M$2,"")))</f>
        <v/>
      </c>
      <c r="N5234" s="216"/>
      <c r="O5234" s="668"/>
      <c r="P5234" s="669"/>
      <c r="Q5234" s="359" t="n">
        <f aca="false">L5234</f>
        <v>0</v>
      </c>
      <c r="R5234" s="670" t="n">
        <f aca="false">O5234+P5234-Q5234</f>
        <v>0</v>
      </c>
      <c r="S5234" s="216"/>
      <c r="T5234" s="668"/>
      <c r="U5234" s="669"/>
      <c r="V5234" s="359" t="n">
        <f aca="false">+IF(+(O5234+P5234)&gt;=L5234,+P5234,+(+L5234-O5234))</f>
        <v>0</v>
      </c>
      <c r="W5234" s="359" t="n">
        <f aca="false">T5234+U5234-V5234</f>
        <v>0</v>
      </c>
      <c r="X5234" s="669"/>
      <c r="Y5234" s="669"/>
      <c r="Z5234" s="255"/>
      <c r="AA5234" s="361" t="n">
        <f aca="false">W5234-X5234-Y5234-Z5234</f>
        <v>0</v>
      </c>
    </row>
    <row r="5235" customFormat="false" ht="19.5" hidden="false" customHeight="false" outlineLevel="0" collapsed="false">
      <c r="A5235" s="276" t="n">
        <v>725</v>
      </c>
      <c r="B5235" s="407"/>
      <c r="C5235" s="218" t="n">
        <v>5503</v>
      </c>
      <c r="D5235" s="223" t="s">
        <v>507</v>
      </c>
      <c r="E5235" s="220" t="n">
        <f aca="false">F5235+G5235+H5235</f>
        <v>0</v>
      </c>
      <c r="F5235" s="265"/>
      <c r="G5235" s="252"/>
      <c r="H5235" s="252"/>
      <c r="I5235" s="265"/>
      <c r="J5235" s="252"/>
      <c r="K5235" s="252"/>
      <c r="L5235" s="222" t="n">
        <f aca="false">I5235+J5235+K5235</f>
        <v>0</v>
      </c>
      <c r="M5235" s="659" t="str">
        <f aca="false">(IF($E5235&lt;&gt;0,$M$2,IF($L5235&lt;&gt;0,$M$2,"")))</f>
        <v/>
      </c>
      <c r="N5235" s="216"/>
      <c r="O5235" s="668"/>
      <c r="P5235" s="669"/>
      <c r="Q5235" s="359" t="n">
        <f aca="false">L5235</f>
        <v>0</v>
      </c>
      <c r="R5235" s="670" t="n">
        <f aca="false">O5235+P5235-Q5235</f>
        <v>0</v>
      </c>
      <c r="S5235" s="216"/>
      <c r="T5235" s="668"/>
      <c r="U5235" s="669"/>
      <c r="V5235" s="359" t="n">
        <f aca="false">+IF(+(O5235+P5235)&gt;=L5235,+P5235,+(+L5235-O5235))</f>
        <v>0</v>
      </c>
      <c r="W5235" s="359" t="n">
        <f aca="false">T5235+U5235-V5235</f>
        <v>0</v>
      </c>
      <c r="X5235" s="669"/>
      <c r="Y5235" s="669"/>
      <c r="Z5235" s="255"/>
      <c r="AA5235" s="361" t="n">
        <f aca="false">W5235-X5235-Y5235-Z5235</f>
        <v>0</v>
      </c>
    </row>
    <row r="5236" customFormat="false" ht="19.5" hidden="false" customHeight="false" outlineLevel="0" collapsed="false">
      <c r="A5236" s="276" t="n">
        <v>730</v>
      </c>
      <c r="B5236" s="407"/>
      <c r="C5236" s="218" t="n">
        <v>5504</v>
      </c>
      <c r="D5236" s="253" t="s">
        <v>508</v>
      </c>
      <c r="E5236" s="220" t="n">
        <f aca="false">F5236+G5236+H5236</f>
        <v>0</v>
      </c>
      <c r="F5236" s="265"/>
      <c r="G5236" s="252"/>
      <c r="H5236" s="252"/>
      <c r="I5236" s="265"/>
      <c r="J5236" s="252"/>
      <c r="K5236" s="252"/>
      <c r="L5236" s="222" t="n">
        <f aca="false">I5236+J5236+K5236</f>
        <v>0</v>
      </c>
      <c r="M5236" s="659" t="str">
        <f aca="false">(IF($E5236&lt;&gt;0,$M$2,IF($L5236&lt;&gt;0,$M$2,"")))</f>
        <v/>
      </c>
      <c r="N5236" s="216"/>
      <c r="O5236" s="668"/>
      <c r="P5236" s="669"/>
      <c r="Q5236" s="359" t="n">
        <f aca="false">L5236</f>
        <v>0</v>
      </c>
      <c r="R5236" s="670" t="n">
        <f aca="false">O5236+P5236-Q5236</f>
        <v>0</v>
      </c>
      <c r="S5236" s="216"/>
      <c r="T5236" s="668"/>
      <c r="U5236" s="669"/>
      <c r="V5236" s="359" t="n">
        <f aca="false">+IF(+(O5236+P5236)&gt;=L5236,+P5236,+(+L5236-O5236))</f>
        <v>0</v>
      </c>
      <c r="W5236" s="359" t="n">
        <f aca="false">T5236+U5236-V5236</f>
        <v>0</v>
      </c>
      <c r="X5236" s="669"/>
      <c r="Y5236" s="669"/>
      <c r="Z5236" s="255"/>
      <c r="AA5236" s="361" t="n">
        <f aca="false">W5236-X5236-Y5236-Z5236</f>
        <v>0</v>
      </c>
    </row>
    <row r="5237" customFormat="false" ht="19.5" hidden="false" customHeight="true" outlineLevel="0" collapsed="false">
      <c r="A5237" s="276" t="n">
        <v>735</v>
      </c>
      <c r="B5237" s="410" t="n">
        <v>5700</v>
      </c>
      <c r="C5237" s="427" t="s">
        <v>509</v>
      </c>
      <c r="D5237" s="427"/>
      <c r="E5237" s="682" t="n">
        <f aca="false">SUM(E5238:E5240)</f>
        <v>0</v>
      </c>
      <c r="F5237" s="683" t="n">
        <f aca="false">SUM(F5238:F5240)</f>
        <v>0</v>
      </c>
      <c r="G5237" s="684" t="n">
        <f aca="false">SUM(G5238:G5240)</f>
        <v>0</v>
      </c>
      <c r="H5237" s="684" t="n">
        <f aca="false">SUM(H5238:H5240)</f>
        <v>0</v>
      </c>
      <c r="I5237" s="683" t="n">
        <f aca="false">SUM(I5238:I5240)</f>
        <v>0</v>
      </c>
      <c r="J5237" s="684" t="n">
        <f aca="false">SUM(J5238:J5240)</f>
        <v>0</v>
      </c>
      <c r="K5237" s="684" t="n">
        <f aca="false">SUM(K5238:K5240)</f>
        <v>0</v>
      </c>
      <c r="L5237" s="684" t="n">
        <f aca="false">SUM(L5238:L5240)</f>
        <v>0</v>
      </c>
      <c r="M5237" s="659" t="str">
        <f aca="false">(IF($E5237&lt;&gt;0,$M$2,IF($L5237&lt;&gt;0,$M$2,"")))</f>
        <v/>
      </c>
      <c r="N5237" s="216"/>
      <c r="O5237" s="412" t="n">
        <f aca="false">SUM(O5238:O5240)</f>
        <v>0</v>
      </c>
      <c r="P5237" s="413" t="n">
        <f aca="false">SUM(P5238:P5240)</f>
        <v>0</v>
      </c>
      <c r="Q5237" s="685" t="n">
        <f aca="false">SUM(Q5238:Q5239)</f>
        <v>0</v>
      </c>
      <c r="R5237" s="686" t="n">
        <f aca="false">SUM(R5238:R5240)</f>
        <v>0</v>
      </c>
      <c r="S5237" s="216"/>
      <c r="T5237" s="412" t="n">
        <f aca="false">SUM(T5238:T5240)</f>
        <v>0</v>
      </c>
      <c r="U5237" s="413" t="n">
        <f aca="false">SUM(U5238:U5240)</f>
        <v>0</v>
      </c>
      <c r="V5237" s="413" t="n">
        <f aca="false">SUM(V5238:V5240)</f>
        <v>0</v>
      </c>
      <c r="W5237" s="413" t="n">
        <f aca="false">SUM(W5238:W5240)</f>
        <v>0</v>
      </c>
      <c r="X5237" s="413" t="n">
        <f aca="false">SUM(X5238:X5240)</f>
        <v>0</v>
      </c>
      <c r="Y5237" s="413" t="n">
        <f aca="false">SUM(Y5238:Y5239)</f>
        <v>0</v>
      </c>
      <c r="Z5237" s="686" t="n">
        <f aca="false">SUM(Z5238:Z5240)</f>
        <v>0</v>
      </c>
      <c r="AA5237" s="361" t="n">
        <f aca="false">W5237-X5237-Y5237-Z5237</f>
        <v>0</v>
      </c>
    </row>
    <row r="5238" customFormat="false" ht="19.5" hidden="false" customHeight="false" outlineLevel="0" collapsed="false">
      <c r="A5238" s="276" t="n">
        <v>740</v>
      </c>
      <c r="B5238" s="416"/>
      <c r="C5238" s="417" t="n">
        <v>5701</v>
      </c>
      <c r="D5238" s="418" t="s">
        <v>510</v>
      </c>
      <c r="E5238" s="220" t="n">
        <f aca="false">F5238+G5238+H5238</f>
        <v>0</v>
      </c>
      <c r="F5238" s="687"/>
      <c r="G5238" s="688"/>
      <c r="H5238" s="688"/>
      <c r="I5238" s="687"/>
      <c r="J5238" s="688"/>
      <c r="K5238" s="688"/>
      <c r="L5238" s="222" t="n">
        <f aca="false">I5238+J5238+K5238</f>
        <v>0</v>
      </c>
      <c r="M5238" s="659" t="str">
        <f aca="false">(IF($E5238&lt;&gt;0,$M$2,IF($L5238&lt;&gt;0,$M$2,"")))</f>
        <v/>
      </c>
      <c r="N5238" s="216"/>
      <c r="O5238" s="689"/>
      <c r="P5238" s="690"/>
      <c r="Q5238" s="420" t="n">
        <f aca="false">L5238</f>
        <v>0</v>
      </c>
      <c r="R5238" s="670" t="n">
        <f aca="false">O5238+P5238-Q5238</f>
        <v>0</v>
      </c>
      <c r="S5238" s="216"/>
      <c r="T5238" s="689"/>
      <c r="U5238" s="690"/>
      <c r="V5238" s="359" t="n">
        <f aca="false">+IF(+(O5238+P5238)&gt;=L5238,+P5238,+(+L5238-O5238))</f>
        <v>0</v>
      </c>
      <c r="W5238" s="359" t="n">
        <f aca="false">T5238+U5238-V5238</f>
        <v>0</v>
      </c>
      <c r="X5238" s="690"/>
      <c r="Y5238" s="690"/>
      <c r="Z5238" s="255"/>
      <c r="AA5238" s="361" t="n">
        <f aca="false">W5238-X5238-Y5238-Z5238</f>
        <v>0</v>
      </c>
    </row>
    <row r="5239" customFormat="false" ht="19.5" hidden="false" customHeight="false" outlineLevel="0" collapsed="false">
      <c r="A5239" s="276" t="n">
        <v>745</v>
      </c>
      <c r="B5239" s="416"/>
      <c r="C5239" s="424" t="n">
        <v>5702</v>
      </c>
      <c r="D5239" s="425" t="s">
        <v>511</v>
      </c>
      <c r="E5239" s="220" t="n">
        <f aca="false">F5239+G5239+H5239</f>
        <v>0</v>
      </c>
      <c r="F5239" s="687"/>
      <c r="G5239" s="688"/>
      <c r="H5239" s="688"/>
      <c r="I5239" s="687"/>
      <c r="J5239" s="688"/>
      <c r="K5239" s="688"/>
      <c r="L5239" s="222" t="n">
        <f aca="false">I5239+J5239+K5239</f>
        <v>0</v>
      </c>
      <c r="M5239" s="659" t="str">
        <f aca="false">(IF($E5239&lt;&gt;0,$M$2,IF($L5239&lt;&gt;0,$M$2,"")))</f>
        <v/>
      </c>
      <c r="N5239" s="216"/>
      <c r="O5239" s="689"/>
      <c r="P5239" s="690"/>
      <c r="Q5239" s="420" t="n">
        <f aca="false">L5239</f>
        <v>0</v>
      </c>
      <c r="R5239" s="670" t="n">
        <f aca="false">O5239+P5239-Q5239</f>
        <v>0</v>
      </c>
      <c r="S5239" s="216"/>
      <c r="T5239" s="689"/>
      <c r="U5239" s="690"/>
      <c r="V5239" s="359" t="n">
        <f aca="false">+IF(+(O5239+P5239)&gt;=L5239,+P5239,+(+L5239-O5239))</f>
        <v>0</v>
      </c>
      <c r="W5239" s="359" t="n">
        <f aca="false">T5239+U5239-V5239</f>
        <v>0</v>
      </c>
      <c r="X5239" s="690"/>
      <c r="Y5239" s="690"/>
      <c r="Z5239" s="255"/>
      <c r="AA5239" s="361" t="n">
        <f aca="false">W5239-X5239-Y5239-Z5239</f>
        <v>0</v>
      </c>
    </row>
    <row r="5240" customFormat="false" ht="19.5" hidden="false" customHeight="false" outlineLevel="0" collapsed="false">
      <c r="A5240" s="275" t="n">
        <v>750</v>
      </c>
      <c r="B5240" s="217"/>
      <c r="C5240" s="428" t="n">
        <v>4071</v>
      </c>
      <c r="D5240" s="429" t="s">
        <v>512</v>
      </c>
      <c r="E5240" s="220" t="n">
        <f aca="false">F5240+G5240+H5240</f>
        <v>0</v>
      </c>
      <c r="F5240" s="303"/>
      <c r="G5240" s="304"/>
      <c r="H5240" s="304"/>
      <c r="I5240" s="303"/>
      <c r="J5240" s="304"/>
      <c r="K5240" s="304"/>
      <c r="L5240" s="222" t="n">
        <f aca="false">I5240+J5240+K5240</f>
        <v>0</v>
      </c>
      <c r="M5240" s="659" t="str">
        <f aca="false">(IF($E5240&lt;&gt;0,$M$2,IF($L5240&lt;&gt;0,$M$2,"")))</f>
        <v/>
      </c>
      <c r="N5240" s="216"/>
      <c r="O5240" s="430"/>
      <c r="P5240" s="388"/>
      <c r="Q5240" s="388"/>
      <c r="R5240" s="691"/>
      <c r="S5240" s="216"/>
      <c r="T5240" s="360"/>
      <c r="U5240" s="388"/>
      <c r="V5240" s="388"/>
      <c r="W5240" s="388"/>
      <c r="X5240" s="388"/>
      <c r="Y5240" s="388"/>
      <c r="Z5240" s="671"/>
      <c r="AA5240" s="361" t="n">
        <f aca="false">W5240-X5240-Y5240-Z5240</f>
        <v>0</v>
      </c>
    </row>
    <row r="5241" customFormat="false" ht="36" hidden="false" customHeight="true" outlineLevel="0" collapsed="false">
      <c r="A5241" s="276" t="n">
        <v>755</v>
      </c>
      <c r="B5241" s="407"/>
      <c r="C5241" s="692"/>
      <c r="D5241" s="443"/>
      <c r="E5241" s="693"/>
      <c r="F5241" s="693"/>
      <c r="G5241" s="693"/>
      <c r="H5241" s="693"/>
      <c r="I5241" s="693"/>
      <c r="J5241" s="693"/>
      <c r="K5241" s="693"/>
      <c r="L5241" s="249"/>
      <c r="M5241" s="659" t="str">
        <f aca="false">(IF($E5241&lt;&gt;0,$M$2,IF($L5241&lt;&gt;0,$M$2,"")))</f>
        <v/>
      </c>
      <c r="N5241" s="216"/>
      <c r="O5241" s="694"/>
      <c r="P5241" s="695"/>
      <c r="Q5241" s="696"/>
      <c r="R5241" s="254"/>
      <c r="S5241" s="216"/>
      <c r="T5241" s="694"/>
      <c r="U5241" s="695"/>
      <c r="V5241" s="696"/>
      <c r="W5241" s="696"/>
      <c r="X5241" s="695"/>
      <c r="Y5241" s="696"/>
      <c r="Z5241" s="254"/>
      <c r="AA5241" s="254"/>
    </row>
    <row r="5242" customFormat="false" ht="19.5" hidden="false" customHeight="false" outlineLevel="0" collapsed="false">
      <c r="A5242" s="276" t="n">
        <v>760</v>
      </c>
      <c r="B5242" s="697" t="n">
        <v>98</v>
      </c>
      <c r="C5242" s="433" t="s">
        <v>513</v>
      </c>
      <c r="D5242" s="433"/>
      <c r="E5242" s="220" t="n">
        <f aca="false">F5242+G5242</f>
        <v>0</v>
      </c>
      <c r="F5242" s="529"/>
      <c r="G5242" s="264"/>
      <c r="H5242" s="264"/>
      <c r="I5242" s="529"/>
      <c r="J5242" s="264"/>
      <c r="K5242" s="264"/>
      <c r="L5242" s="222" t="n">
        <f aca="false">I5242+J5242+K5242</f>
        <v>0</v>
      </c>
      <c r="M5242" s="659" t="str">
        <f aca="false">(IF($E5242&lt;&gt;0,$M$2,IF($L5242&lt;&gt;0,$M$2,"")))</f>
        <v/>
      </c>
      <c r="N5242" s="216"/>
      <c r="O5242" s="674"/>
      <c r="P5242" s="675"/>
      <c r="Q5242" s="377" t="n">
        <f aca="false">L5242</f>
        <v>0</v>
      </c>
      <c r="R5242" s="670" t="n">
        <f aca="false">O5242+P5242-Q5242</f>
        <v>0</v>
      </c>
      <c r="S5242" s="216"/>
      <c r="T5242" s="674"/>
      <c r="U5242" s="675"/>
      <c r="V5242" s="359" t="n">
        <f aca="false">+IF(+(O5242+P5242)&gt;=L5242,+P5242,+(+L5242-O5242))</f>
        <v>0</v>
      </c>
      <c r="W5242" s="359" t="n">
        <f aca="false">T5242+U5242-V5242</f>
        <v>0</v>
      </c>
      <c r="X5242" s="675"/>
      <c r="Y5242" s="675"/>
      <c r="Z5242" s="255"/>
      <c r="AA5242" s="361" t="n">
        <f aca="false">W5242-X5242-Y5242-Z5242</f>
        <v>0</v>
      </c>
    </row>
    <row r="5243" customFormat="false" ht="15.75" hidden="false" customHeight="false" outlineLevel="0" collapsed="false">
      <c r="A5243" s="275" t="n">
        <v>765</v>
      </c>
      <c r="B5243" s="434"/>
      <c r="C5243" s="435" t="s">
        <v>514</v>
      </c>
      <c r="D5243" s="436"/>
      <c r="E5243" s="437"/>
      <c r="F5243" s="437"/>
      <c r="G5243" s="437"/>
      <c r="H5243" s="437"/>
      <c r="I5243" s="437"/>
      <c r="J5243" s="437"/>
      <c r="K5243" s="437"/>
      <c r="L5243" s="438"/>
      <c r="M5243" s="659" t="str">
        <f aca="false">(IF($E5243&lt;&gt;0,$M$2,IF($L5243&lt;&gt;0,$M$2,"")))</f>
        <v/>
      </c>
      <c r="N5243" s="216"/>
      <c r="O5243" s="439"/>
      <c r="P5243" s="440"/>
      <c r="Q5243" s="440"/>
      <c r="R5243" s="441"/>
      <c r="S5243" s="216"/>
      <c r="T5243" s="439"/>
      <c r="U5243" s="440"/>
      <c r="V5243" s="440"/>
      <c r="W5243" s="440"/>
      <c r="X5243" s="440"/>
      <c r="Y5243" s="440"/>
      <c r="Z5243" s="441"/>
      <c r="AA5243" s="441"/>
    </row>
    <row r="5244" customFormat="false" ht="15.75" hidden="false" customHeight="false" outlineLevel="0" collapsed="false">
      <c r="A5244" s="275" t="n">
        <v>775</v>
      </c>
      <c r="B5244" s="434"/>
      <c r="C5244" s="442" t="s">
        <v>515</v>
      </c>
      <c r="D5244" s="443"/>
      <c r="E5244" s="444"/>
      <c r="F5244" s="444"/>
      <c r="G5244" s="444"/>
      <c r="H5244" s="444"/>
      <c r="I5244" s="444"/>
      <c r="J5244" s="444"/>
      <c r="K5244" s="444"/>
      <c r="L5244" s="445"/>
      <c r="M5244" s="659" t="str">
        <f aca="false">(IF($E5244&lt;&gt;0,$M$2,IF($L5244&lt;&gt;0,$M$2,"")))</f>
        <v/>
      </c>
      <c r="N5244" s="216"/>
      <c r="O5244" s="446"/>
      <c r="P5244" s="447"/>
      <c r="Q5244" s="447"/>
      <c r="R5244" s="448"/>
      <c r="S5244" s="216"/>
      <c r="T5244" s="446"/>
      <c r="U5244" s="447"/>
      <c r="V5244" s="447"/>
      <c r="W5244" s="447"/>
      <c r="X5244" s="447"/>
      <c r="Y5244" s="447"/>
      <c r="Z5244" s="448"/>
      <c r="AA5244" s="448"/>
    </row>
    <row r="5245" customFormat="false" ht="16.5" hidden="false" customHeight="false" outlineLevel="0" collapsed="false">
      <c r="A5245" s="276" t="n">
        <v>780</v>
      </c>
      <c r="B5245" s="449"/>
      <c r="C5245" s="450" t="s">
        <v>516</v>
      </c>
      <c r="D5245" s="451"/>
      <c r="E5245" s="452"/>
      <c r="F5245" s="452"/>
      <c r="G5245" s="452"/>
      <c r="H5245" s="452"/>
      <c r="I5245" s="452"/>
      <c r="J5245" s="452"/>
      <c r="K5245" s="452"/>
      <c r="L5245" s="453"/>
      <c r="M5245" s="659" t="str">
        <f aca="false">(IF($E5245&lt;&gt;0,$M$2,IF($L5245&lt;&gt;0,$M$2,"")))</f>
        <v/>
      </c>
      <c r="N5245" s="216"/>
      <c r="O5245" s="454"/>
      <c r="P5245" s="455"/>
      <c r="Q5245" s="455"/>
      <c r="R5245" s="456"/>
      <c r="S5245" s="216"/>
      <c r="T5245" s="454"/>
      <c r="U5245" s="455"/>
      <c r="V5245" s="455"/>
      <c r="W5245" s="455"/>
      <c r="X5245" s="455"/>
      <c r="Y5245" s="455"/>
      <c r="Z5245" s="456"/>
      <c r="AA5245" s="456"/>
    </row>
    <row r="5246" customFormat="false" ht="19.5" hidden="false" customHeight="false" outlineLevel="0" collapsed="false">
      <c r="A5246" s="276" t="n">
        <v>785</v>
      </c>
      <c r="B5246" s="457"/>
      <c r="C5246" s="308" t="s">
        <v>371</v>
      </c>
      <c r="D5246" s="458" t="s">
        <v>517</v>
      </c>
      <c r="E5246" s="310" t="n">
        <f aca="false">SUM(E5134,E5137,E5143,E5149,E5150,E5168,E5172,E5178,E5181,E5182,E5183,E5184,E5185,E5192,E5199,E5200,E5201,E5202,E5209,E5213,E5214,E5215,E5216,E5219,E5220,E5228,E5231,E5232,E5237)+E5242</f>
        <v>22776</v>
      </c>
      <c r="F5246" s="310" t="n">
        <f aca="false">SUM(F5134,F5137,F5143,F5149,F5150,F5168,F5172,F5178,F5181,F5182,F5183,F5184,F5185,F5192,F5199,F5200,F5201,F5202,F5209,F5213,F5214,F5215,F5216,F5219,F5220,F5228,F5231,F5232,F5237)+F5242</f>
        <v>14176</v>
      </c>
      <c r="G5246" s="310" t="n">
        <f aca="false">SUM(G5134,G5137,G5143,G5149,G5150,G5168,G5172,G5178,G5181,G5182,G5183,G5184,G5185,G5192,G5199,G5200,G5201,G5202,G5209,G5213,G5214,G5215,G5216,G5219,G5220,G5228,G5231,G5232,G5237)+G5242</f>
        <v>8600</v>
      </c>
      <c r="H5246" s="310" t="n">
        <f aca="false">SUM(H5134,H5137,H5143,H5149,H5150,H5168,H5172,H5178,H5181,H5182,H5183,H5184,H5185,H5192,H5199,H5200,H5201,H5202,H5209,H5213,H5214,H5215,H5216,H5219,H5220,H5228,H5231,H5232,H5237)+H5242</f>
        <v>0</v>
      </c>
      <c r="I5246" s="310" t="n">
        <f aca="false">SUM(I5134,I5137,I5143,I5149,I5150,I5168,I5172,I5178,I5181,I5182,I5183,I5184,I5185,I5192,I5199,I5200,I5201,I5202,I5209,I5213,I5214,I5215,I5216,I5219,I5220,I5228,I5231,I5232,I5237)+I5242</f>
        <v>14176</v>
      </c>
      <c r="J5246" s="310" t="n">
        <f aca="false">SUM(J5134,J5137,J5143,J5149,J5150,J5168,J5172,J5178,J5181,J5182,J5183,J5184,J5185,J5192,J5199,J5200,J5201,J5202,J5209,J5213,J5214,J5215,J5216,J5219,J5220,J5228,J5231,J5232,J5237)+J5242</f>
        <v>0</v>
      </c>
      <c r="K5246" s="310" t="n">
        <f aca="false">SUM(K5134,K5137,K5143,K5149,K5150,K5168,K5172,K5178,K5181,K5182,K5183,K5184,K5185,K5192,K5199,K5200,K5201,K5202,K5209,K5213,K5214,K5215,K5216,K5219,K5220,K5228,K5231,K5232,K5237)+K5242</f>
        <v>0</v>
      </c>
      <c r="L5246" s="310" t="n">
        <f aca="false">SUM(L5134,L5137,L5143,L5149,L5150,L5168,L5172,L5178,L5181,L5182,L5183,L5184,L5185,L5192,L5199,L5200,L5201,L5202,L5209,L5213,L5214,L5215,L5216,L5219,L5220,L5228,L5231,L5232,L5237)+L5242</f>
        <v>14176</v>
      </c>
      <c r="M5246" s="659" t="n">
        <f aca="false">(IF($E5246&lt;&gt;0,$M$2,IF($L5246&lt;&gt;0,$M$2,"")))</f>
        <v>1</v>
      </c>
      <c r="N5246" s="698" t="str">
        <f aca="false">LEFT(C5131,1)</f>
        <v>8</v>
      </c>
      <c r="O5246" s="310" t="n">
        <f aca="false">SUM(O5134,O5137,O5143,O5149,O5150,O5168,O5172,O5178,O5181,O5182,O5183,O5184,O5185,O5192,O5199,O5200,O5201,O5202,O5209,O5213,O5214,O5215,O5216,O5219,O5220,O5228,O5231,O5232,O5237)+O5242</f>
        <v>0</v>
      </c>
      <c r="P5246" s="310" t="n">
        <f aca="false">SUM(P5134,P5137,P5143,P5149,P5150,P5168,P5172,P5178,P5181,P5182,P5183,P5184,P5185,P5192,P5199,P5200,P5201,P5202,P5209,P5213,P5214,P5215,P5216,P5219,P5220,P5228,P5231,P5232,P5237)+P5242</f>
        <v>0</v>
      </c>
      <c r="Q5246" s="310" t="n">
        <f aca="false">SUM(Q5134,Q5137,Q5143,Q5149,Q5150,Q5168,Q5172,Q5178,Q5181,Q5182,Q5183,Q5184,Q5185,Q5192,Q5199,Q5200,Q5201,Q5202,Q5209,Q5213,Q5214,Q5215,Q5216,Q5219,Q5220,Q5228,Q5231,Q5232,Q5237)+Q5242</f>
        <v>14176</v>
      </c>
      <c r="R5246" s="310" t="n">
        <f aca="false">SUM(R5134,R5137,R5143,R5149,R5150,R5168,R5172,R5178,R5181,R5182,R5183,R5184,R5185,R5192,R5199,R5200,R5201,R5202,R5209,R5213,R5214,R5215,R5216,R5219,R5220,R5228,R5231,R5232,R5237)+R5242</f>
        <v>-14176</v>
      </c>
      <c r="S5246" s="168"/>
      <c r="T5246" s="310" t="n">
        <f aca="false">SUM(T5134,T5137,T5143,T5149,T5150,T5168,T5172,T5178,T5181,T5182,T5183,T5184,T5185,T5192,T5199,T5200,T5201,T5202,T5209,T5213,T5214,T5215,T5216,T5219,T5220,T5228,T5231,T5232,T5237)+T5242</f>
        <v>0</v>
      </c>
      <c r="U5246" s="310" t="n">
        <f aca="false">SUM(U5134,U5137,U5143,U5149,U5150,U5168,U5172,U5178,U5181,U5182,U5183,U5184,U5185,U5192,U5199,U5200,U5201,U5202,U5209,U5213,U5214,U5215,U5216,U5219,U5220,U5228,U5231,U5232,U5237)+U5242</f>
        <v>0</v>
      </c>
      <c r="V5246" s="310" t="n">
        <f aca="false">SUM(V5134,V5137,V5143,V5149,V5150,V5168,V5172,V5178,V5181,V5182,V5183,V5184,V5185,V5192,V5199,V5200,V5201,V5202,V5209,V5213,V5214,V5215,V5216,V5219,V5220,V5228,V5231,V5232,V5237)+V5242</f>
        <v>14176</v>
      </c>
      <c r="W5246" s="310" t="n">
        <f aca="false">SUM(W5134,W5137,W5143,W5149,W5150,W5168,W5172,W5178,W5181,W5182,W5183,W5184,W5185,W5192,W5199,W5200,W5201,W5202,W5209,W5213,W5214,W5215,W5216,W5219,W5220,W5228,W5231,W5232,W5237)+W5242</f>
        <v>-14176</v>
      </c>
      <c r="X5246" s="310" t="n">
        <f aca="false">SUM(X5134,X5137,X5143,X5149,X5150,X5168,X5172,X5178,X5181,X5182,X5183,X5184,X5185,X5192,X5199,X5200,X5201,X5202,X5209,X5213,X5214,X5215,X5216,X5219,X5220,X5228,X5231,X5232,X5237)+X5242</f>
        <v>0</v>
      </c>
      <c r="Y5246" s="310" t="n">
        <f aca="false">SUM(Y5134,Y5137,Y5143,Y5149,Y5150,Y5168,Y5172,Y5178,Y5181,Y5182,Y5183,Y5184,Y5185,Y5192,Y5199,Y5200,Y5201,Y5202,Y5209,Y5213,Y5214,Y5215,Y5216,Y5219,Y5220,Y5228,Y5231,Y5232,Y5237)+Y5242</f>
        <v>0</v>
      </c>
      <c r="Z5246" s="310" t="n">
        <f aca="false">SUM(Z5134,Z5137,Z5143,Z5149,Z5150,Z5168,Z5172,Z5178,Z5181,Z5182,Z5183,Z5184,Z5185,Z5192,Z5199,Z5200,Z5201,Z5202,Z5209,Z5213,Z5214,Z5215,Z5216,Z5219,Z5220,Z5228,Z5231,Z5232,Z5237)+Z5242</f>
        <v>0</v>
      </c>
      <c r="AA5246" s="361" t="n">
        <f aca="false">W5246-X5246-Y5246-Z5246</f>
        <v>-14176</v>
      </c>
    </row>
    <row r="5247" customFormat="false" ht="15.75" hidden="false" customHeight="false" outlineLevel="0" collapsed="false">
      <c r="A5247" s="276" t="n">
        <v>790</v>
      </c>
      <c r="B5247" s="699" t="s">
        <v>756</v>
      </c>
      <c r="C5247" s="461"/>
      <c r="L5247" s="169"/>
      <c r="M5247" s="167" t="n">
        <f aca="false">(IF($E5246&lt;&gt;0,$M$2,IF($L5246&lt;&gt;0,$M$2,"")))</f>
        <v>1</v>
      </c>
      <c r="S5247" s="632"/>
      <c r="AA5247" s="632"/>
    </row>
    <row r="5248" customFormat="false" ht="15.75" hidden="false" customHeight="false" outlineLevel="0" collapsed="false">
      <c r="A5248" s="276" t="n">
        <v>795</v>
      </c>
      <c r="B5248" s="700"/>
      <c r="C5248" s="700"/>
      <c r="D5248" s="701"/>
      <c r="E5248" s="700"/>
      <c r="F5248" s="700"/>
      <c r="G5248" s="700"/>
      <c r="H5248" s="700"/>
      <c r="I5248" s="700"/>
      <c r="J5248" s="700"/>
      <c r="K5248" s="700"/>
      <c r="L5248" s="702"/>
      <c r="M5248" s="167" t="n">
        <f aca="false">(IF($E5246&lt;&gt;0,$M$2,IF($L5246&lt;&gt;0,$M$2,"")))</f>
        <v>1</v>
      </c>
      <c r="O5248" s="700"/>
      <c r="P5248" s="700"/>
      <c r="Q5248" s="702"/>
      <c r="R5248" s="702"/>
      <c r="S5248" s="702"/>
      <c r="T5248" s="700"/>
      <c r="U5248" s="700"/>
      <c r="V5248" s="702"/>
      <c r="W5248" s="702"/>
      <c r="X5248" s="700"/>
      <c r="Y5248" s="702"/>
      <c r="Z5248" s="702"/>
      <c r="AA5248" s="702"/>
    </row>
    <row r="5249" customFormat="false" ht="15.75" hidden="false" customHeight="false" outlineLevel="0" collapsed="false">
      <c r="A5249" s="275" t="n">
        <v>805</v>
      </c>
      <c r="E5249" s="314"/>
      <c r="F5249" s="314"/>
      <c r="G5249" s="314"/>
      <c r="H5249" s="314"/>
      <c r="I5249" s="314"/>
      <c r="J5249" s="314"/>
      <c r="K5249" s="314"/>
      <c r="L5249" s="320"/>
      <c r="M5249" s="167" t="n">
        <f aca="false">(IF($E5379&lt;&gt;0,$M$2,IF($L5379&lt;&gt;0,$M$2,"")))</f>
        <v>1</v>
      </c>
      <c r="O5249" s="314"/>
      <c r="P5249" s="314"/>
      <c r="Q5249" s="320"/>
      <c r="R5249" s="320"/>
      <c r="S5249" s="320"/>
      <c r="T5249" s="314"/>
      <c r="U5249" s="314"/>
      <c r="V5249" s="320"/>
      <c r="W5249" s="320"/>
      <c r="X5249" s="314"/>
      <c r="Y5249" s="320"/>
      <c r="Z5249" s="320"/>
      <c r="AA5249" s="632"/>
    </row>
    <row r="5250" customFormat="false" ht="15.75" hidden="false" customHeight="false" outlineLevel="0" collapsed="false">
      <c r="A5250" s="276" t="n">
        <v>810</v>
      </c>
      <c r="C5250" s="180"/>
      <c r="D5250" s="181"/>
      <c r="E5250" s="314"/>
      <c r="F5250" s="314"/>
      <c r="G5250" s="314"/>
      <c r="H5250" s="314"/>
      <c r="I5250" s="314"/>
      <c r="J5250" s="314"/>
      <c r="K5250" s="314"/>
      <c r="L5250" s="320"/>
      <c r="M5250" s="167" t="n">
        <f aca="false">(IF($E5379&lt;&gt;0,$M$2,IF($L5379&lt;&gt;0,$M$2,"")))</f>
        <v>1</v>
      </c>
      <c r="O5250" s="314"/>
      <c r="P5250" s="314"/>
      <c r="Q5250" s="320"/>
      <c r="R5250" s="320"/>
      <c r="S5250" s="320"/>
      <c r="T5250" s="314"/>
      <c r="U5250" s="314"/>
      <c r="V5250" s="320"/>
      <c r="W5250" s="320"/>
      <c r="X5250" s="314"/>
      <c r="Y5250" s="320"/>
      <c r="Z5250" s="320"/>
      <c r="AA5250" s="632"/>
    </row>
    <row r="5251" customFormat="false" ht="15.75" hidden="false" customHeight="false" outlineLevel="0" collapsed="false">
      <c r="A5251" s="276" t="n">
        <v>815</v>
      </c>
      <c r="B5251" s="315" t="str">
        <f aca="false">$B$7</f>
        <v>МЕСЕЧЕН ОТЧЕТ  ЗА  КАСОВОТО  ИЗПЪЛНЕНИЕ  НА  БЮДЖЕТА
ПО ПЪЛНА ЕДИННА БЮДЖЕТНА КЛАСИФИКАЦИЯ</v>
      </c>
      <c r="C5251" s="315"/>
      <c r="D5251" s="315"/>
      <c r="E5251" s="314"/>
      <c r="F5251" s="314"/>
      <c r="G5251" s="314"/>
      <c r="H5251" s="314"/>
      <c r="I5251" s="314"/>
      <c r="J5251" s="314"/>
      <c r="K5251" s="314"/>
      <c r="L5251" s="320"/>
      <c r="M5251" s="167" t="n">
        <f aca="false">(IF($E5379&lt;&gt;0,$M$2,IF($L5379&lt;&gt;0,$M$2,"")))</f>
        <v>1</v>
      </c>
      <c r="O5251" s="314"/>
      <c r="P5251" s="314"/>
      <c r="Q5251" s="320"/>
      <c r="R5251" s="320"/>
      <c r="S5251" s="320"/>
      <c r="T5251" s="314"/>
      <c r="U5251" s="314"/>
      <c r="V5251" s="320"/>
      <c r="W5251" s="320"/>
      <c r="X5251" s="314"/>
      <c r="Y5251" s="320"/>
      <c r="Z5251" s="320"/>
      <c r="AA5251" s="632"/>
    </row>
    <row r="5252" customFormat="false" ht="15.75" hidden="false" customHeight="false" outlineLevel="0" collapsed="false">
      <c r="A5252" s="290" t="n">
        <v>525</v>
      </c>
      <c r="C5252" s="180"/>
      <c r="D5252" s="181"/>
      <c r="E5252" s="316" t="s">
        <v>194</v>
      </c>
      <c r="F5252" s="316" t="s">
        <v>6</v>
      </c>
      <c r="G5252" s="314"/>
      <c r="H5252" s="314"/>
      <c r="I5252" s="314"/>
      <c r="J5252" s="314"/>
      <c r="K5252" s="314"/>
      <c r="L5252" s="320"/>
      <c r="M5252" s="167" t="n">
        <f aca="false">(IF($E5379&lt;&gt;0,$M$2,IF($L5379&lt;&gt;0,$M$2,"")))</f>
        <v>1</v>
      </c>
      <c r="O5252" s="314"/>
      <c r="P5252" s="314"/>
      <c r="Q5252" s="320"/>
      <c r="R5252" s="320"/>
      <c r="S5252" s="320"/>
      <c r="T5252" s="314"/>
      <c r="U5252" s="314"/>
      <c r="V5252" s="320"/>
      <c r="W5252" s="320"/>
      <c r="X5252" s="314"/>
      <c r="Y5252" s="320"/>
      <c r="Z5252" s="320"/>
      <c r="AA5252" s="632"/>
    </row>
    <row r="5253" customFormat="false" ht="15.75" hidden="false" customHeight="false" outlineLevel="0" collapsed="false">
      <c r="A5253" s="275" t="n">
        <v>820</v>
      </c>
      <c r="B5253" s="317" t="n">
        <f aca="false">$B$9</f>
        <v>0</v>
      </c>
      <c r="C5253" s="317"/>
      <c r="D5253" s="317"/>
      <c r="E5253" s="318" t="n">
        <f aca="false">$E$9</f>
        <v>42005</v>
      </c>
      <c r="F5253" s="318" t="n">
        <f aca="false">$F$9</f>
        <v>42369</v>
      </c>
      <c r="G5253" s="314"/>
      <c r="H5253" s="314"/>
      <c r="I5253" s="314"/>
      <c r="J5253" s="314"/>
      <c r="K5253" s="314"/>
      <c r="L5253" s="320"/>
      <c r="M5253" s="167" t="n">
        <f aca="false">(IF($E5379&lt;&gt;0,$M$2,IF($L5379&lt;&gt;0,$M$2,"")))</f>
        <v>1</v>
      </c>
      <c r="O5253" s="314"/>
      <c r="P5253" s="314"/>
      <c r="Q5253" s="320"/>
      <c r="R5253" s="320"/>
      <c r="S5253" s="320"/>
      <c r="T5253" s="314"/>
      <c r="U5253" s="314"/>
      <c r="V5253" s="320"/>
      <c r="W5253" s="320"/>
      <c r="X5253" s="314"/>
      <c r="Y5253" s="320"/>
      <c r="Z5253" s="320"/>
      <c r="AA5253" s="632"/>
    </row>
    <row r="5254" customFormat="false" ht="15.75" hidden="false" customHeight="false" outlineLevel="0" collapsed="false">
      <c r="A5254" s="276" t="n">
        <v>821</v>
      </c>
      <c r="B5254" s="165" t="str">
        <f aca="false">$B$10</f>
        <v>(наименование на разпоредителя с бюджет)</v>
      </c>
      <c r="E5254" s="314"/>
      <c r="F5254" s="319"/>
      <c r="G5254" s="314"/>
      <c r="H5254" s="314"/>
      <c r="I5254" s="314"/>
      <c r="J5254" s="314"/>
      <c r="K5254" s="314"/>
      <c r="L5254" s="320"/>
      <c r="M5254" s="167" t="n">
        <f aca="false">(IF($E5379&lt;&gt;0,$M$2,IF($L5379&lt;&gt;0,$M$2,"")))</f>
        <v>1</v>
      </c>
      <c r="O5254" s="314"/>
      <c r="P5254" s="314"/>
      <c r="Q5254" s="320"/>
      <c r="R5254" s="320"/>
      <c r="S5254" s="320"/>
      <c r="T5254" s="314"/>
      <c r="U5254" s="314"/>
      <c r="V5254" s="320"/>
      <c r="W5254" s="320"/>
      <c r="X5254" s="314"/>
      <c r="Y5254" s="320"/>
      <c r="Z5254" s="320"/>
      <c r="AA5254" s="632"/>
    </row>
    <row r="5255" customFormat="false" ht="16.5" hidden="false" customHeight="false" outlineLevel="0" collapsed="false">
      <c r="A5255" s="276" t="n">
        <v>822</v>
      </c>
      <c r="E5255" s="314"/>
      <c r="F5255" s="314"/>
      <c r="G5255" s="314"/>
      <c r="H5255" s="314"/>
      <c r="I5255" s="314"/>
      <c r="J5255" s="314"/>
      <c r="K5255" s="314"/>
      <c r="L5255" s="320"/>
      <c r="M5255" s="167" t="n">
        <f aca="false">(IF($E5379&lt;&gt;0,$M$2,IF($L5379&lt;&gt;0,$M$2,"")))</f>
        <v>1</v>
      </c>
      <c r="O5255" s="314"/>
      <c r="P5255" s="314"/>
      <c r="Q5255" s="320"/>
      <c r="R5255" s="320"/>
      <c r="S5255" s="320"/>
      <c r="T5255" s="314"/>
      <c r="U5255" s="314"/>
      <c r="V5255" s="320"/>
      <c r="W5255" s="320"/>
      <c r="X5255" s="314"/>
      <c r="Y5255" s="320"/>
      <c r="Z5255" s="320"/>
      <c r="AA5255" s="632"/>
    </row>
    <row r="5256" customFormat="false" ht="17.25" hidden="false" customHeight="false" outlineLevel="0" collapsed="false">
      <c r="A5256" s="276" t="n">
        <v>823</v>
      </c>
      <c r="B5256" s="317" t="str">
        <f aca="false">$B$12</f>
        <v>Община ....</v>
      </c>
      <c r="C5256" s="317"/>
      <c r="D5256" s="317"/>
      <c r="E5256" s="314" t="s">
        <v>197</v>
      </c>
      <c r="F5256" s="321" t="str">
        <f aca="false">$F$12</f>
        <v>7305</v>
      </c>
      <c r="G5256" s="314"/>
      <c r="H5256" s="314"/>
      <c r="I5256" s="314"/>
      <c r="J5256" s="314"/>
      <c r="K5256" s="314"/>
      <c r="L5256" s="320"/>
      <c r="M5256" s="167" t="n">
        <f aca="false">(IF($E5379&lt;&gt;0,$M$2,IF($L5379&lt;&gt;0,$M$2,"")))</f>
        <v>1</v>
      </c>
      <c r="O5256" s="314"/>
      <c r="P5256" s="314"/>
      <c r="Q5256" s="320"/>
      <c r="R5256" s="320"/>
      <c r="S5256" s="320"/>
      <c r="T5256" s="314"/>
      <c r="U5256" s="314"/>
      <c r="V5256" s="320"/>
      <c r="W5256" s="320"/>
      <c r="X5256" s="314"/>
      <c r="Y5256" s="320"/>
      <c r="Z5256" s="320"/>
      <c r="AA5256" s="632"/>
    </row>
    <row r="5257" customFormat="false" ht="16.5" hidden="false" customHeight="false" outlineLevel="0" collapsed="false">
      <c r="A5257" s="276" t="n">
        <v>825</v>
      </c>
      <c r="B5257" s="165" t="str">
        <f aca="false">$B$13</f>
        <v>(наименование на първостепенния разпоредител с бюджет)</v>
      </c>
      <c r="E5257" s="314" t="s">
        <v>200</v>
      </c>
      <c r="F5257" s="314"/>
      <c r="G5257" s="314"/>
      <c r="H5257" s="314"/>
      <c r="I5257" s="314"/>
      <c r="J5257" s="314"/>
      <c r="K5257" s="314"/>
      <c r="L5257" s="320"/>
      <c r="M5257" s="167" t="n">
        <f aca="false">(IF($E5379&lt;&gt;0,$M$2,IF($L5379&lt;&gt;0,$M$2,"")))</f>
        <v>1</v>
      </c>
      <c r="O5257" s="314"/>
      <c r="P5257" s="314"/>
      <c r="Q5257" s="320"/>
      <c r="R5257" s="320"/>
      <c r="S5257" s="320"/>
      <c r="T5257" s="314"/>
      <c r="U5257" s="314"/>
      <c r="V5257" s="320"/>
      <c r="W5257" s="320"/>
      <c r="X5257" s="314"/>
      <c r="Y5257" s="320"/>
      <c r="Z5257" s="320"/>
      <c r="AA5257" s="632"/>
    </row>
    <row r="5258" customFormat="false" ht="15.75" hidden="false" customHeight="false" outlineLevel="0" collapsed="false">
      <c r="A5258" s="276"/>
      <c r="D5258" s="313"/>
      <c r="E5258" s="313"/>
      <c r="F5258" s="313"/>
      <c r="G5258" s="313"/>
      <c r="H5258" s="313"/>
      <c r="I5258" s="313"/>
      <c r="J5258" s="313"/>
      <c r="K5258" s="313"/>
      <c r="L5258" s="444"/>
      <c r="M5258" s="167" t="n">
        <f aca="false">(IF($E5379&lt;&gt;0,$M$2,IF($L5379&lt;&gt;0,$M$2,"")))</f>
        <v>1</v>
      </c>
      <c r="O5258" s="314"/>
      <c r="P5258" s="314"/>
      <c r="Q5258" s="320"/>
      <c r="R5258" s="320"/>
      <c r="S5258" s="320"/>
      <c r="T5258" s="314"/>
      <c r="U5258" s="314"/>
      <c r="V5258" s="320"/>
      <c r="W5258" s="320"/>
      <c r="X5258" s="314"/>
      <c r="Y5258" s="320"/>
      <c r="Z5258" s="320"/>
      <c r="AA5258" s="632"/>
    </row>
    <row r="5259" customFormat="false" ht="16.5" hidden="false" customHeight="false" outlineLevel="0" collapsed="false">
      <c r="A5259" s="276"/>
      <c r="C5259" s="180"/>
      <c r="D5259" s="181"/>
      <c r="E5259" s="314"/>
      <c r="F5259" s="314"/>
      <c r="G5259" s="314"/>
      <c r="H5259" s="314"/>
      <c r="I5259" s="314"/>
      <c r="J5259" s="314"/>
      <c r="K5259" s="314"/>
      <c r="L5259" s="320" t="s">
        <v>201</v>
      </c>
      <c r="M5259" s="167" t="n">
        <f aca="false">(IF($E5379&lt;&gt;0,$M$2,IF($L5379&lt;&gt;0,$M$2,"")))</f>
        <v>1</v>
      </c>
      <c r="O5259" s="322" t="s">
        <v>373</v>
      </c>
      <c r="P5259" s="314"/>
      <c r="Q5259" s="320"/>
      <c r="R5259" s="320" t="s">
        <v>201</v>
      </c>
      <c r="S5259" s="320"/>
      <c r="T5259" s="322" t="s">
        <v>374</v>
      </c>
      <c r="U5259" s="314"/>
      <c r="V5259" s="320"/>
      <c r="W5259" s="320" t="s">
        <v>201</v>
      </c>
      <c r="X5259" s="314"/>
      <c r="Y5259" s="320"/>
      <c r="Z5259" s="320" t="s">
        <v>201</v>
      </c>
      <c r="AA5259" s="632"/>
    </row>
    <row r="5260" customFormat="false" ht="19.5" hidden="false" customHeight="true" outlineLevel="0" collapsed="false">
      <c r="A5260" s="276"/>
      <c r="B5260" s="633"/>
      <c r="C5260" s="205"/>
      <c r="D5260" s="568" t="s">
        <v>737</v>
      </c>
      <c r="E5260" s="195" t="s">
        <v>203</v>
      </c>
      <c r="F5260" s="195"/>
      <c r="G5260" s="195"/>
      <c r="H5260" s="195"/>
      <c r="I5260" s="196" t="s">
        <v>204</v>
      </c>
      <c r="J5260" s="196"/>
      <c r="K5260" s="196"/>
      <c r="L5260" s="196"/>
      <c r="M5260" s="167" t="n">
        <f aca="false">(IF($E5379&lt;&gt;0,$M$2,IF($L5379&lt;&gt;0,$M$2,"")))</f>
        <v>1</v>
      </c>
      <c r="O5260" s="634" t="s">
        <v>738</v>
      </c>
      <c r="P5260" s="634" t="s">
        <v>739</v>
      </c>
      <c r="Q5260" s="635" t="s">
        <v>740</v>
      </c>
      <c r="R5260" s="636" t="s">
        <v>379</v>
      </c>
      <c r="S5260" s="168"/>
      <c r="T5260" s="635" t="s">
        <v>741</v>
      </c>
      <c r="U5260" s="635" t="s">
        <v>742</v>
      </c>
      <c r="V5260" s="635" t="s">
        <v>743</v>
      </c>
      <c r="W5260" s="636" t="s">
        <v>383</v>
      </c>
      <c r="X5260" s="637" t="s">
        <v>384</v>
      </c>
      <c r="Y5260" s="638"/>
      <c r="Z5260" s="639"/>
      <c r="AA5260" s="640"/>
    </row>
    <row r="5261" customFormat="false" ht="56.1" hidden="false" customHeight="true" outlineLevel="0" collapsed="false">
      <c r="A5261" s="276"/>
      <c r="B5261" s="335" t="s">
        <v>13</v>
      </c>
      <c r="C5261" s="537" t="s">
        <v>205</v>
      </c>
      <c r="D5261" s="641" t="s">
        <v>744</v>
      </c>
      <c r="E5261" s="201" t="s">
        <v>207</v>
      </c>
      <c r="F5261" s="202" t="s">
        <v>19</v>
      </c>
      <c r="G5261" s="202" t="s">
        <v>20</v>
      </c>
      <c r="H5261" s="202" t="s">
        <v>21</v>
      </c>
      <c r="I5261" s="203" t="s">
        <v>19</v>
      </c>
      <c r="J5261" s="203" t="s">
        <v>20</v>
      </c>
      <c r="K5261" s="203" t="s">
        <v>21</v>
      </c>
      <c r="L5261" s="642" t="s">
        <v>208</v>
      </c>
      <c r="M5261" s="167" t="n">
        <f aca="false">(IF($E5379&lt;&gt;0,$M$2,IF($L5379&lt;&gt;0,$M$2,"")))</f>
        <v>1</v>
      </c>
      <c r="O5261" s="634"/>
      <c r="P5261" s="634"/>
      <c r="Q5261" s="635"/>
      <c r="R5261" s="636"/>
      <c r="S5261" s="168"/>
      <c r="T5261" s="635"/>
      <c r="U5261" s="635"/>
      <c r="V5261" s="635"/>
      <c r="W5261" s="635"/>
      <c r="X5261" s="643" t="n">
        <v>2015</v>
      </c>
      <c r="Y5261" s="643" t="n">
        <v>2016</v>
      </c>
      <c r="Z5261" s="643" t="s">
        <v>387</v>
      </c>
      <c r="AA5261" s="644" t="s">
        <v>385</v>
      </c>
    </row>
    <row r="5262" customFormat="false" ht="69" hidden="false" customHeight="true" outlineLevel="0" collapsed="false">
      <c r="A5262" s="276"/>
      <c r="B5262" s="569"/>
      <c r="C5262" s="205"/>
      <c r="D5262" s="341" t="s">
        <v>388</v>
      </c>
      <c r="E5262" s="208" t="s">
        <v>210</v>
      </c>
      <c r="F5262" s="207" t="s">
        <v>211</v>
      </c>
      <c r="G5262" s="207" t="s">
        <v>212</v>
      </c>
      <c r="H5262" s="207" t="s">
        <v>213</v>
      </c>
      <c r="I5262" s="207" t="s">
        <v>214</v>
      </c>
      <c r="J5262" s="207" t="s">
        <v>215</v>
      </c>
      <c r="K5262" s="207" t="s">
        <v>216</v>
      </c>
      <c r="L5262" s="208" t="s">
        <v>217</v>
      </c>
      <c r="M5262" s="167" t="n">
        <f aca="false">(IF($E5379&lt;&gt;0,$M$2,IF($L5379&lt;&gt;0,$M$2,"")))</f>
        <v>1</v>
      </c>
      <c r="O5262" s="207" t="s">
        <v>389</v>
      </c>
      <c r="P5262" s="207" t="s">
        <v>390</v>
      </c>
      <c r="Q5262" s="208" t="s">
        <v>391</v>
      </c>
      <c r="R5262" s="208" t="s">
        <v>392</v>
      </c>
      <c r="S5262" s="168"/>
      <c r="T5262" s="645" t="s">
        <v>393</v>
      </c>
      <c r="U5262" s="645" t="s">
        <v>394</v>
      </c>
      <c r="V5262" s="645" t="s">
        <v>395</v>
      </c>
      <c r="W5262" s="645" t="s">
        <v>396</v>
      </c>
      <c r="X5262" s="645" t="s">
        <v>397</v>
      </c>
      <c r="Y5262" s="645" t="s">
        <v>398</v>
      </c>
      <c r="Z5262" s="645" t="s">
        <v>399</v>
      </c>
      <c r="AA5262" s="334" t="s">
        <v>214</v>
      </c>
    </row>
    <row r="5263" customFormat="false" ht="132" hidden="false" customHeight="false" outlineLevel="0" collapsed="false">
      <c r="A5263" s="276"/>
      <c r="B5263" s="489"/>
      <c r="C5263" s="646"/>
      <c r="D5263" s="646"/>
      <c r="E5263" s="346"/>
      <c r="F5263" s="646"/>
      <c r="G5263" s="646"/>
      <c r="H5263" s="646"/>
      <c r="I5263" s="646"/>
      <c r="J5263" s="646"/>
      <c r="K5263" s="646"/>
      <c r="L5263" s="346"/>
      <c r="M5263" s="167" t="n">
        <f aca="false">(IF($E5379&lt;&gt;0,$M$2,IF($L5379&lt;&gt;0,$M$2,"")))</f>
        <v>1</v>
      </c>
      <c r="O5263" s="647" t="s">
        <v>400</v>
      </c>
      <c r="P5263" s="647" t="s">
        <v>400</v>
      </c>
      <c r="Q5263" s="647" t="s">
        <v>401</v>
      </c>
      <c r="R5263" s="647" t="s">
        <v>402</v>
      </c>
      <c r="S5263" s="168"/>
      <c r="T5263" s="647" t="s">
        <v>400</v>
      </c>
      <c r="U5263" s="647" t="s">
        <v>400</v>
      </c>
      <c r="V5263" s="647" t="s">
        <v>745</v>
      </c>
      <c r="W5263" s="647" t="s">
        <v>404</v>
      </c>
      <c r="X5263" s="647" t="s">
        <v>400</v>
      </c>
      <c r="Y5263" s="647" t="s">
        <v>400</v>
      </c>
      <c r="Z5263" s="647" t="s">
        <v>400</v>
      </c>
      <c r="AA5263" s="349" t="s">
        <v>405</v>
      </c>
    </row>
    <row r="5264" customFormat="false" ht="19.5" hidden="false" customHeight="false" outlineLevel="0" collapsed="false">
      <c r="A5264" s="276"/>
      <c r="B5264" s="633"/>
      <c r="C5264" s="648" t="n">
        <f aca="false">VLOOKUP(D5265,EBK_DEIN2,2,FALSE())</f>
        <v>8898</v>
      </c>
      <c r="D5264" s="568" t="s">
        <v>746</v>
      </c>
      <c r="E5264" s="346"/>
      <c r="F5264" s="646"/>
      <c r="G5264" s="646"/>
      <c r="H5264" s="646"/>
      <c r="I5264" s="646"/>
      <c r="J5264" s="646"/>
      <c r="K5264" s="646"/>
      <c r="L5264" s="346"/>
      <c r="M5264" s="167" t="n">
        <f aca="false">(IF($E5379&lt;&gt;0,$M$2,IF($L5379&lt;&gt;0,$M$2,"")))</f>
        <v>1</v>
      </c>
      <c r="O5264" s="649"/>
      <c r="P5264" s="649"/>
      <c r="Q5264" s="448"/>
      <c r="R5264" s="650"/>
      <c r="S5264" s="168"/>
      <c r="T5264" s="649"/>
      <c r="U5264" s="649"/>
      <c r="V5264" s="448"/>
      <c r="W5264" s="650"/>
      <c r="X5264" s="649"/>
      <c r="Y5264" s="448"/>
      <c r="Z5264" s="650"/>
      <c r="AA5264" s="651"/>
    </row>
    <row r="5265" customFormat="false" ht="18.75" hidden="false" customHeight="false" outlineLevel="0" collapsed="false">
      <c r="A5265" s="276"/>
      <c r="B5265" s="652"/>
      <c r="C5265" s="653"/>
      <c r="D5265" s="654" t="s">
        <v>791</v>
      </c>
      <c r="E5265" s="346"/>
      <c r="F5265" s="646"/>
      <c r="G5265" s="646"/>
      <c r="H5265" s="646"/>
      <c r="I5265" s="646"/>
      <c r="J5265" s="646"/>
      <c r="K5265" s="646"/>
      <c r="L5265" s="346"/>
      <c r="M5265" s="167" t="n">
        <f aca="false">(IF($E5379&lt;&gt;0,$M$2,IF($L5379&lt;&gt;0,$M$2,"")))</f>
        <v>1</v>
      </c>
      <c r="O5265" s="649"/>
      <c r="P5265" s="649"/>
      <c r="Q5265" s="448"/>
      <c r="R5265" s="655" t="n">
        <f aca="false">SUMIF(R5268:R5269,"&lt;0")+SUMIF(R5271:R5275,"&lt;0")+SUMIF(R5277:R5282,"&lt;0")+SUMIF(R5284:R5300,"&lt;0")+SUMIF(R5306:R5310,"&lt;0")+SUMIF(R5312:R5317,"&lt;0")+SUMIF(R5319:R5324,"&lt;0")+SUMIF(R5332:R5333,"&lt;0")+SUMIF(R5336:R5341,"&lt;0")+SUMIF(R5343:R5348,"&lt;0")+SUMIF(R5352,"&lt;0")+SUMIF(R5354:R5360,"&lt;0")+SUMIF(R5362:R5364,"&lt;0")+SUMIF(R5366:R5369,"&lt;0")+SUMIF(R5371:R5372,"&lt;0")+SUMIF(R5375,"&lt;0")</f>
        <v>-37239</v>
      </c>
      <c r="S5265" s="168"/>
      <c r="T5265" s="649"/>
      <c r="U5265" s="649"/>
      <c r="V5265" s="448"/>
      <c r="W5265" s="655" t="n">
        <f aca="false">SUMIF(W5268:W5269,"&lt;0")+SUMIF(W5271:W5275,"&lt;0")+SUMIF(W5277:W5282,"&lt;0")+SUMIF(W5284:W5300,"&lt;0")+SUMIF(W5306:W5310,"&lt;0")+SUMIF(W5312:W5317,"&lt;0")+SUMIF(W5319:W5324,"&lt;0")+SUMIF(W5332:W5333,"&lt;0")+SUMIF(W5336:W5341,"&lt;0")+SUMIF(W5343:W5348,"&lt;0")+SUMIF(W5352,"&lt;0")+SUMIF(W5354:W5360,"&lt;0")+SUMIF(W5362:W5364,"&lt;0")+SUMIF(W5366:W5369,"&lt;0")+SUMIF(W5371:W5372,"&lt;0")+SUMIF(W5375,"&lt;0")</f>
        <v>-2681</v>
      </c>
      <c r="X5265" s="649"/>
      <c r="Y5265" s="448"/>
      <c r="Z5265" s="650"/>
      <c r="AA5265" s="656"/>
    </row>
    <row r="5266" customFormat="false" ht="19.5" hidden="false" customHeight="false" outlineLevel="0" collapsed="false">
      <c r="A5266" s="276"/>
      <c r="B5266" s="198"/>
      <c r="C5266" s="653"/>
      <c r="D5266" s="344" t="s">
        <v>748</v>
      </c>
      <c r="E5266" s="346"/>
      <c r="F5266" s="646"/>
      <c r="G5266" s="646"/>
      <c r="H5266" s="646"/>
      <c r="I5266" s="646"/>
      <c r="J5266" s="646"/>
      <c r="K5266" s="646"/>
      <c r="L5266" s="346"/>
      <c r="M5266" s="167" t="n">
        <f aca="false">(IF($E5379&lt;&gt;0,$M$2,IF($L5379&lt;&gt;0,$M$2,"")))</f>
        <v>1</v>
      </c>
      <c r="O5266" s="649"/>
      <c r="P5266" s="649"/>
      <c r="Q5266" s="448"/>
      <c r="R5266" s="650"/>
      <c r="S5266" s="168"/>
      <c r="T5266" s="649"/>
      <c r="U5266" s="649"/>
      <c r="V5266" s="448"/>
      <c r="W5266" s="650"/>
      <c r="X5266" s="649"/>
      <c r="Y5266" s="448"/>
      <c r="Z5266" s="650"/>
      <c r="AA5266" s="657"/>
    </row>
    <row r="5267" customFormat="false" ht="19.5" hidden="false" customHeight="true" outlineLevel="0" collapsed="false">
      <c r="A5267" s="276"/>
      <c r="B5267" s="350" t="n">
        <v>100</v>
      </c>
      <c r="C5267" s="351" t="s">
        <v>406</v>
      </c>
      <c r="D5267" s="351"/>
      <c r="E5267" s="571" t="n">
        <f aca="false">SUM(E5268:E5269)</f>
        <v>12230</v>
      </c>
      <c r="F5267" s="658" t="n">
        <f aca="false">SUM(F5268:F5269)</f>
        <v>0</v>
      </c>
      <c r="G5267" s="574" t="n">
        <f aca="false">SUM(G5268:G5269)</f>
        <v>12230</v>
      </c>
      <c r="H5267" s="574" t="n">
        <f aca="false">SUM(H5268:H5269)</f>
        <v>0</v>
      </c>
      <c r="I5267" s="658" t="n">
        <f aca="false">SUM(I5268:I5269)</f>
        <v>0</v>
      </c>
      <c r="J5267" s="574" t="n">
        <f aca="false">SUM(J5268:J5269)</f>
        <v>11961</v>
      </c>
      <c r="K5267" s="574" t="n">
        <f aca="false">SUM(K5268:K5269)</f>
        <v>0</v>
      </c>
      <c r="L5267" s="574" t="n">
        <f aca="false">SUM(L5268:L5269)</f>
        <v>11961</v>
      </c>
      <c r="M5267" s="659" t="n">
        <f aca="false">(IF($E5267&lt;&gt;0,$M$2,IF($L5267&lt;&gt;0,$M$2,"")))</f>
        <v>1</v>
      </c>
      <c r="N5267" s="216"/>
      <c r="O5267" s="660" t="n">
        <f aca="false">SUM(O5268:O5269)</f>
        <v>0</v>
      </c>
      <c r="P5267" s="661" t="n">
        <f aca="false">SUM(P5268:P5269)</f>
        <v>0</v>
      </c>
      <c r="Q5267" s="662" t="n">
        <f aca="false">SUM(Q5268:Q5269)</f>
        <v>11961</v>
      </c>
      <c r="R5267" s="663" t="n">
        <f aca="false">SUM(R5268:R5269)</f>
        <v>-11961</v>
      </c>
      <c r="S5267" s="216"/>
      <c r="T5267" s="664"/>
      <c r="U5267" s="665"/>
      <c r="V5267" s="666"/>
      <c r="W5267" s="665"/>
      <c r="X5267" s="665"/>
      <c r="Y5267" s="665"/>
      <c r="Z5267" s="667"/>
      <c r="AA5267" s="361" t="n">
        <f aca="false">W5267-X5267-Y5267-Z5267</f>
        <v>0</v>
      </c>
    </row>
    <row r="5268" customFormat="false" ht="19.5" hidden="false" customHeight="false" outlineLevel="0" collapsed="false">
      <c r="A5268" s="276"/>
      <c r="B5268" s="234"/>
      <c r="C5268" s="251" t="n">
        <v>101</v>
      </c>
      <c r="D5268" s="219" t="s">
        <v>407</v>
      </c>
      <c r="E5268" s="220" t="n">
        <f aca="false">F5268+G5268+H5268</f>
        <v>12230</v>
      </c>
      <c r="F5268" s="265" t="n">
        <v>0</v>
      </c>
      <c r="G5268" s="252" t="n">
        <v>12230</v>
      </c>
      <c r="H5268" s="252" t="n">
        <v>0</v>
      </c>
      <c r="I5268" s="265" t="n">
        <v>0</v>
      </c>
      <c r="J5268" s="252" t="n">
        <v>11961</v>
      </c>
      <c r="K5268" s="252" t="n">
        <v>0</v>
      </c>
      <c r="L5268" s="222" t="n">
        <f aca="false">I5268+J5268+K5268</f>
        <v>11961</v>
      </c>
      <c r="M5268" s="659" t="n">
        <f aca="false">(IF($E5268&lt;&gt;0,$M$2,IF($L5268&lt;&gt;0,$M$2,"")))</f>
        <v>1</v>
      </c>
      <c r="N5268" s="216"/>
      <c r="O5268" s="668"/>
      <c r="P5268" s="669"/>
      <c r="Q5268" s="359" t="n">
        <f aca="false">L5268</f>
        <v>11961</v>
      </c>
      <c r="R5268" s="670" t="n">
        <f aca="false">O5268+P5268-Q5268</f>
        <v>-11961</v>
      </c>
      <c r="S5268" s="216"/>
      <c r="T5268" s="360"/>
      <c r="U5268" s="388"/>
      <c r="V5268" s="388"/>
      <c r="W5268" s="388"/>
      <c r="X5268" s="388"/>
      <c r="Y5268" s="388"/>
      <c r="Z5268" s="671"/>
      <c r="AA5268" s="361" t="n">
        <f aca="false">W5268-X5268-Y5268-Z5268</f>
        <v>0</v>
      </c>
    </row>
    <row r="5269" customFormat="false" ht="36" hidden="false" customHeight="true" outlineLevel="0" collapsed="false">
      <c r="A5269" s="180"/>
      <c r="B5269" s="234"/>
      <c r="C5269" s="218" t="n">
        <v>102</v>
      </c>
      <c r="D5269" s="223" t="s">
        <v>408</v>
      </c>
      <c r="E5269" s="220" t="n">
        <f aca="false">F5269+G5269+H5269</f>
        <v>0</v>
      </c>
      <c r="F5269" s="265"/>
      <c r="G5269" s="252"/>
      <c r="H5269" s="252"/>
      <c r="I5269" s="265"/>
      <c r="J5269" s="252"/>
      <c r="K5269" s="252"/>
      <c r="L5269" s="222" t="n">
        <f aca="false">I5269+J5269+K5269</f>
        <v>0</v>
      </c>
      <c r="M5269" s="659" t="str">
        <f aca="false">(IF($E5269&lt;&gt;0,$M$2,IF($L5269&lt;&gt;0,$M$2,"")))</f>
        <v/>
      </c>
      <c r="N5269" s="216"/>
      <c r="O5269" s="668"/>
      <c r="P5269" s="669"/>
      <c r="Q5269" s="359" t="n">
        <f aca="false">L5269</f>
        <v>0</v>
      </c>
      <c r="R5269" s="670" t="n">
        <f aca="false">O5269+P5269-Q5269</f>
        <v>0</v>
      </c>
      <c r="S5269" s="216"/>
      <c r="T5269" s="360"/>
      <c r="U5269" s="388"/>
      <c r="V5269" s="388"/>
      <c r="W5269" s="388"/>
      <c r="X5269" s="388"/>
      <c r="Y5269" s="388"/>
      <c r="Z5269" s="671"/>
      <c r="AA5269" s="361" t="n">
        <f aca="false">W5269-X5269-Y5269-Z5269</f>
        <v>0</v>
      </c>
    </row>
    <row r="5270" customFormat="false" ht="19.5" hidden="false" customHeight="false" outlineLevel="0" collapsed="false">
      <c r="A5270" s="180"/>
      <c r="B5270" s="229" t="n">
        <v>200</v>
      </c>
      <c r="C5270" s="230" t="s">
        <v>409</v>
      </c>
      <c r="D5270" s="230"/>
      <c r="E5270" s="244" t="n">
        <f aca="false">SUM(E5271:E5275)</f>
        <v>11060</v>
      </c>
      <c r="F5270" s="245" t="n">
        <f aca="false">SUM(F5271:F5275)</f>
        <v>0</v>
      </c>
      <c r="G5270" s="246" t="n">
        <f aca="false">SUM(G5271:G5275)</f>
        <v>11060</v>
      </c>
      <c r="H5270" s="246" t="n">
        <f aca="false">SUM(H5271:H5275)</f>
        <v>0</v>
      </c>
      <c r="I5270" s="245" t="n">
        <f aca="false">SUM(I5271:I5275)</f>
        <v>0</v>
      </c>
      <c r="J5270" s="246" t="n">
        <f aca="false">SUM(J5271:J5275)</f>
        <v>7945</v>
      </c>
      <c r="K5270" s="246" t="n">
        <f aca="false">SUM(K5271:K5275)</f>
        <v>0</v>
      </c>
      <c r="L5270" s="246" t="n">
        <f aca="false">SUM(L5271:L5275)</f>
        <v>7945</v>
      </c>
      <c r="M5270" s="659" t="n">
        <f aca="false">(IF($E5270&lt;&gt;0,$M$2,IF($L5270&lt;&gt;0,$M$2,"")))</f>
        <v>1</v>
      </c>
      <c r="N5270" s="216"/>
      <c r="O5270" s="376" t="n">
        <f aca="false">SUM(O5271:O5275)</f>
        <v>0</v>
      </c>
      <c r="P5270" s="377" t="n">
        <f aca="false">SUM(P5271:P5275)</f>
        <v>0</v>
      </c>
      <c r="Q5270" s="672" t="n">
        <f aca="false">SUM(Q5271:Q5275)</f>
        <v>7945</v>
      </c>
      <c r="R5270" s="261" t="n">
        <f aca="false">SUM(R5271:R5275)</f>
        <v>-7945</v>
      </c>
      <c r="S5270" s="216"/>
      <c r="T5270" s="378"/>
      <c r="U5270" s="400"/>
      <c r="V5270" s="400"/>
      <c r="W5270" s="400"/>
      <c r="X5270" s="400"/>
      <c r="Y5270" s="400"/>
      <c r="Z5270" s="673"/>
      <c r="AA5270" s="361" t="n">
        <f aca="false">W5270-X5270-Y5270-Z5270</f>
        <v>0</v>
      </c>
    </row>
    <row r="5271" customFormat="false" ht="19.5" hidden="false" customHeight="false" outlineLevel="0" collapsed="false">
      <c r="A5271" s="180"/>
      <c r="B5271" s="248"/>
      <c r="C5271" s="251" t="n">
        <v>201</v>
      </c>
      <c r="D5271" s="219" t="s">
        <v>410</v>
      </c>
      <c r="E5271" s="220" t="n">
        <f aca="false">F5271+G5271+H5271</f>
        <v>0</v>
      </c>
      <c r="F5271" s="265"/>
      <c r="G5271" s="252"/>
      <c r="H5271" s="252"/>
      <c r="I5271" s="265"/>
      <c r="J5271" s="252"/>
      <c r="K5271" s="252"/>
      <c r="L5271" s="222" t="n">
        <f aca="false">I5271+J5271+K5271</f>
        <v>0</v>
      </c>
      <c r="M5271" s="659" t="str">
        <f aca="false">(IF($E5271&lt;&gt;0,$M$2,IF($L5271&lt;&gt;0,$M$2,"")))</f>
        <v/>
      </c>
      <c r="N5271" s="216"/>
      <c r="O5271" s="668"/>
      <c r="P5271" s="669"/>
      <c r="Q5271" s="359" t="n">
        <f aca="false">L5271</f>
        <v>0</v>
      </c>
      <c r="R5271" s="670" t="n">
        <f aca="false">O5271+P5271-Q5271</f>
        <v>0</v>
      </c>
      <c r="S5271" s="216"/>
      <c r="T5271" s="360"/>
      <c r="U5271" s="388"/>
      <c r="V5271" s="388"/>
      <c r="W5271" s="388"/>
      <c r="X5271" s="388"/>
      <c r="Y5271" s="388"/>
      <c r="Z5271" s="671"/>
      <c r="AA5271" s="361" t="n">
        <f aca="false">W5271-X5271-Y5271-Z5271</f>
        <v>0</v>
      </c>
    </row>
    <row r="5272" customFormat="false" ht="19.5" hidden="false" customHeight="false" outlineLevel="0" collapsed="false">
      <c r="A5272" s="180"/>
      <c r="B5272" s="217"/>
      <c r="C5272" s="218" t="n">
        <v>202</v>
      </c>
      <c r="D5272" s="253" t="s">
        <v>411</v>
      </c>
      <c r="E5272" s="220" t="n">
        <f aca="false">F5272+G5272+H5272</f>
        <v>10600</v>
      </c>
      <c r="F5272" s="265" t="n">
        <v>0</v>
      </c>
      <c r="G5272" s="252" t="n">
        <v>10600</v>
      </c>
      <c r="H5272" s="252" t="n">
        <v>0</v>
      </c>
      <c r="I5272" s="265" t="n">
        <v>0</v>
      </c>
      <c r="J5272" s="252" t="n">
        <v>7625</v>
      </c>
      <c r="K5272" s="252" t="n">
        <v>0</v>
      </c>
      <c r="L5272" s="222" t="n">
        <f aca="false">I5272+J5272+K5272</f>
        <v>7625</v>
      </c>
      <c r="M5272" s="659" t="n">
        <f aca="false">(IF($E5272&lt;&gt;0,$M$2,IF($L5272&lt;&gt;0,$M$2,"")))</f>
        <v>1</v>
      </c>
      <c r="N5272" s="216"/>
      <c r="O5272" s="668"/>
      <c r="P5272" s="669"/>
      <c r="Q5272" s="359" t="n">
        <f aca="false">L5272</f>
        <v>7625</v>
      </c>
      <c r="R5272" s="670" t="n">
        <f aca="false">O5272+P5272-Q5272</f>
        <v>-7625</v>
      </c>
      <c r="S5272" s="216"/>
      <c r="T5272" s="360"/>
      <c r="U5272" s="388"/>
      <c r="V5272" s="388"/>
      <c r="W5272" s="388"/>
      <c r="X5272" s="388"/>
      <c r="Y5272" s="388"/>
      <c r="Z5272" s="671"/>
      <c r="AA5272" s="361" t="n">
        <f aca="false">W5272-X5272-Y5272-Z5272</f>
        <v>0</v>
      </c>
    </row>
    <row r="5273" customFormat="false" ht="32.25" hidden="false" customHeight="false" outlineLevel="0" collapsed="false">
      <c r="A5273" s="180"/>
      <c r="B5273" s="217"/>
      <c r="C5273" s="218" t="n">
        <v>205</v>
      </c>
      <c r="D5273" s="253" t="s">
        <v>412</v>
      </c>
      <c r="E5273" s="220" t="n">
        <f aca="false">F5273+G5273+H5273</f>
        <v>340</v>
      </c>
      <c r="F5273" s="265" t="n">
        <v>0</v>
      </c>
      <c r="G5273" s="252" t="n">
        <v>340</v>
      </c>
      <c r="H5273" s="252" t="n">
        <v>0</v>
      </c>
      <c r="I5273" s="265" t="n">
        <v>0</v>
      </c>
      <c r="J5273" s="252" t="n">
        <v>320</v>
      </c>
      <c r="K5273" s="252" t="n">
        <v>0</v>
      </c>
      <c r="L5273" s="222" t="n">
        <f aca="false">I5273+J5273+K5273</f>
        <v>320</v>
      </c>
      <c r="M5273" s="659" t="n">
        <f aca="false">(IF($E5273&lt;&gt;0,$M$2,IF($L5273&lt;&gt;0,$M$2,"")))</f>
        <v>1</v>
      </c>
      <c r="N5273" s="216"/>
      <c r="O5273" s="668"/>
      <c r="P5273" s="669"/>
      <c r="Q5273" s="359" t="n">
        <f aca="false">L5273</f>
        <v>320</v>
      </c>
      <c r="R5273" s="670" t="n">
        <f aca="false">O5273+P5273-Q5273</f>
        <v>-320</v>
      </c>
      <c r="S5273" s="216"/>
      <c r="T5273" s="360"/>
      <c r="U5273" s="388"/>
      <c r="V5273" s="388"/>
      <c r="W5273" s="388"/>
      <c r="X5273" s="388"/>
      <c r="Y5273" s="388"/>
      <c r="Z5273" s="671"/>
      <c r="AA5273" s="361" t="n">
        <f aca="false">W5273-X5273-Y5273-Z5273</f>
        <v>0</v>
      </c>
    </row>
    <row r="5274" customFormat="false" ht="19.5" hidden="false" customHeight="false" outlineLevel="0" collapsed="false">
      <c r="A5274" s="180"/>
      <c r="B5274" s="217"/>
      <c r="C5274" s="218" t="n">
        <v>208</v>
      </c>
      <c r="D5274" s="281" t="s">
        <v>413</v>
      </c>
      <c r="E5274" s="220" t="n">
        <f aca="false">F5274+G5274+H5274</f>
        <v>0</v>
      </c>
      <c r="F5274" s="265"/>
      <c r="G5274" s="252"/>
      <c r="H5274" s="252"/>
      <c r="I5274" s="265"/>
      <c r="J5274" s="252"/>
      <c r="K5274" s="252"/>
      <c r="L5274" s="222" t="n">
        <f aca="false">I5274+J5274+K5274</f>
        <v>0</v>
      </c>
      <c r="M5274" s="659" t="str">
        <f aca="false">(IF($E5274&lt;&gt;0,$M$2,IF($L5274&lt;&gt;0,$M$2,"")))</f>
        <v/>
      </c>
      <c r="N5274" s="216"/>
      <c r="O5274" s="668"/>
      <c r="P5274" s="669"/>
      <c r="Q5274" s="359" t="n">
        <f aca="false">L5274</f>
        <v>0</v>
      </c>
      <c r="R5274" s="670" t="n">
        <f aca="false">O5274+P5274-Q5274</f>
        <v>0</v>
      </c>
      <c r="S5274" s="216"/>
      <c r="T5274" s="360"/>
      <c r="U5274" s="388"/>
      <c r="V5274" s="388"/>
      <c r="W5274" s="388"/>
      <c r="X5274" s="388"/>
      <c r="Y5274" s="388"/>
      <c r="Z5274" s="671"/>
      <c r="AA5274" s="361" t="n">
        <f aca="false">W5274-X5274-Y5274-Z5274</f>
        <v>0</v>
      </c>
    </row>
    <row r="5275" customFormat="false" ht="19.5" hidden="false" customHeight="false" outlineLevel="0" collapsed="false">
      <c r="A5275" s="180"/>
      <c r="B5275" s="248"/>
      <c r="C5275" s="240" t="n">
        <v>209</v>
      </c>
      <c r="D5275" s="258" t="s">
        <v>414</v>
      </c>
      <c r="E5275" s="220" t="n">
        <f aca="false">F5275+G5275+H5275</f>
        <v>120</v>
      </c>
      <c r="F5275" s="265" t="n">
        <v>0</v>
      </c>
      <c r="G5275" s="252" t="n">
        <v>120</v>
      </c>
      <c r="H5275" s="252" t="n">
        <v>0</v>
      </c>
      <c r="I5275" s="265" t="n">
        <v>0</v>
      </c>
      <c r="J5275" s="252" t="n">
        <v>0</v>
      </c>
      <c r="K5275" s="252" t="n">
        <v>0</v>
      </c>
      <c r="L5275" s="222" t="n">
        <f aca="false">I5275+J5275+K5275</f>
        <v>0</v>
      </c>
      <c r="M5275" s="659" t="n">
        <f aca="false">(IF($E5275&lt;&gt;0,$M$2,IF($L5275&lt;&gt;0,$M$2,"")))</f>
        <v>1</v>
      </c>
      <c r="N5275" s="216"/>
      <c r="O5275" s="668"/>
      <c r="P5275" s="669"/>
      <c r="Q5275" s="359" t="n">
        <f aca="false">L5275</f>
        <v>0</v>
      </c>
      <c r="R5275" s="670" t="n">
        <f aca="false">O5275+P5275-Q5275</f>
        <v>0</v>
      </c>
      <c r="S5275" s="216"/>
      <c r="T5275" s="360"/>
      <c r="U5275" s="388"/>
      <c r="V5275" s="388"/>
      <c r="W5275" s="388"/>
      <c r="X5275" s="388"/>
      <c r="Y5275" s="388"/>
      <c r="Z5275" s="671"/>
      <c r="AA5275" s="361" t="n">
        <f aca="false">W5275-X5275-Y5275-Z5275</f>
        <v>0</v>
      </c>
    </row>
    <row r="5276" customFormat="false" ht="19.5" hidden="false" customHeight="false" outlineLevel="0" collapsed="false">
      <c r="A5276" s="180"/>
      <c r="B5276" s="229" t="n">
        <v>500</v>
      </c>
      <c r="C5276" s="263" t="s">
        <v>415</v>
      </c>
      <c r="D5276" s="263"/>
      <c r="E5276" s="244" t="n">
        <f aca="false">SUM(E5277:E5281)</f>
        <v>3820</v>
      </c>
      <c r="F5276" s="245" t="n">
        <f aca="false">SUM(F5277:F5281)</f>
        <v>0</v>
      </c>
      <c r="G5276" s="246" t="n">
        <f aca="false">SUM(G5277:G5281)</f>
        <v>3820</v>
      </c>
      <c r="H5276" s="246" t="n">
        <f aca="false">SUM(H5277:H5281)</f>
        <v>0</v>
      </c>
      <c r="I5276" s="245" t="n">
        <f aca="false">SUM(I5277:I5281)</f>
        <v>0</v>
      </c>
      <c r="J5276" s="246" t="n">
        <f aca="false">SUM(J5277:J5281)</f>
        <v>2899</v>
      </c>
      <c r="K5276" s="246" t="n">
        <f aca="false">SUM(K5277:K5281)</f>
        <v>0</v>
      </c>
      <c r="L5276" s="246" t="n">
        <f aca="false">SUM(L5277:L5281)</f>
        <v>2899</v>
      </c>
      <c r="M5276" s="659" t="n">
        <f aca="false">(IF($E5276&lt;&gt;0,$M$2,IF($L5276&lt;&gt;0,$M$2,"")))</f>
        <v>1</v>
      </c>
      <c r="N5276" s="216"/>
      <c r="O5276" s="376" t="n">
        <f aca="false">SUM(O5277:O5281)</f>
        <v>0</v>
      </c>
      <c r="P5276" s="377" t="n">
        <f aca="false">SUM(P5277:P5281)</f>
        <v>0</v>
      </c>
      <c r="Q5276" s="672" t="n">
        <f aca="false">SUM(Q5277:Q5281)</f>
        <v>2899</v>
      </c>
      <c r="R5276" s="261" t="n">
        <f aca="false">SUM(R5277:R5281)</f>
        <v>-2899</v>
      </c>
      <c r="S5276" s="216"/>
      <c r="T5276" s="378"/>
      <c r="U5276" s="400"/>
      <c r="V5276" s="388"/>
      <c r="W5276" s="400"/>
      <c r="X5276" s="400"/>
      <c r="Y5276" s="400"/>
      <c r="Z5276" s="673"/>
      <c r="AA5276" s="361" t="n">
        <f aca="false">W5276-X5276-Y5276-Z5276</f>
        <v>0</v>
      </c>
    </row>
    <row r="5277" customFormat="false" ht="32.25" hidden="false" customHeight="false" outlineLevel="0" collapsed="false">
      <c r="A5277" s="180"/>
      <c r="B5277" s="248"/>
      <c r="C5277" s="368" t="n">
        <v>551</v>
      </c>
      <c r="D5277" s="369" t="s">
        <v>416</v>
      </c>
      <c r="E5277" s="220" t="n">
        <f aca="false">F5277+G5277+H5277</f>
        <v>2140</v>
      </c>
      <c r="F5277" s="265" t="n">
        <v>0</v>
      </c>
      <c r="G5277" s="252" t="n">
        <v>2140</v>
      </c>
      <c r="H5277" s="252" t="n">
        <v>0</v>
      </c>
      <c r="I5277" s="265" t="n">
        <v>0</v>
      </c>
      <c r="J5277" s="252" t="n">
        <v>1664</v>
      </c>
      <c r="K5277" s="252" t="n">
        <v>0</v>
      </c>
      <c r="L5277" s="222" t="n">
        <f aca="false">I5277+J5277+K5277</f>
        <v>1664</v>
      </c>
      <c r="M5277" s="659" t="n">
        <f aca="false">(IF($E5277&lt;&gt;0,$M$2,IF($L5277&lt;&gt;0,$M$2,"")))</f>
        <v>1</v>
      </c>
      <c r="N5277" s="216"/>
      <c r="O5277" s="668"/>
      <c r="P5277" s="669"/>
      <c r="Q5277" s="359" t="n">
        <f aca="false">L5277</f>
        <v>1664</v>
      </c>
      <c r="R5277" s="670" t="n">
        <f aca="false">O5277+P5277-Q5277</f>
        <v>-1664</v>
      </c>
      <c r="S5277" s="216"/>
      <c r="T5277" s="360"/>
      <c r="U5277" s="388"/>
      <c r="V5277" s="388"/>
      <c r="W5277" s="388"/>
      <c r="X5277" s="388"/>
      <c r="Y5277" s="388"/>
      <c r="Z5277" s="671"/>
      <c r="AA5277" s="361" t="n">
        <f aca="false">W5277-X5277-Y5277-Z5277</f>
        <v>0</v>
      </c>
    </row>
    <row r="5278" customFormat="false" ht="19.5" hidden="false" customHeight="false" outlineLevel="0" collapsed="false">
      <c r="A5278" s="180"/>
      <c r="B5278" s="248"/>
      <c r="C5278" s="370" t="n">
        <f aca="false">C5277+1</f>
        <v>552</v>
      </c>
      <c r="D5278" s="371" t="s">
        <v>417</v>
      </c>
      <c r="E5278" s="220" t="n">
        <f aca="false">F5278+G5278+H5278</f>
        <v>0</v>
      </c>
      <c r="F5278" s="265"/>
      <c r="G5278" s="252"/>
      <c r="H5278" s="252"/>
      <c r="I5278" s="265"/>
      <c r="J5278" s="252"/>
      <c r="K5278" s="252"/>
      <c r="L5278" s="222" t="n">
        <f aca="false">I5278+J5278+K5278</f>
        <v>0</v>
      </c>
      <c r="M5278" s="659" t="str">
        <f aca="false">(IF($E5278&lt;&gt;0,$M$2,IF($L5278&lt;&gt;0,$M$2,"")))</f>
        <v/>
      </c>
      <c r="N5278" s="216"/>
      <c r="O5278" s="668"/>
      <c r="P5278" s="669"/>
      <c r="Q5278" s="359" t="n">
        <f aca="false">L5278</f>
        <v>0</v>
      </c>
      <c r="R5278" s="670" t="n">
        <f aca="false">O5278+P5278-Q5278</f>
        <v>0</v>
      </c>
      <c r="S5278" s="216"/>
      <c r="T5278" s="360"/>
      <c r="U5278" s="388"/>
      <c r="V5278" s="388"/>
      <c r="W5278" s="388"/>
      <c r="X5278" s="388"/>
      <c r="Y5278" s="388"/>
      <c r="Z5278" s="671"/>
      <c r="AA5278" s="361" t="n">
        <f aca="false">W5278-X5278-Y5278-Z5278</f>
        <v>0</v>
      </c>
    </row>
    <row r="5279" customFormat="false" ht="19.5" hidden="false" customHeight="false" outlineLevel="0" collapsed="false">
      <c r="A5279" s="275" t="n">
        <v>5</v>
      </c>
      <c r="B5279" s="248"/>
      <c r="C5279" s="370" t="n">
        <v>560</v>
      </c>
      <c r="D5279" s="372" t="s">
        <v>418</v>
      </c>
      <c r="E5279" s="220" t="n">
        <f aca="false">F5279+G5279+H5279</f>
        <v>1030</v>
      </c>
      <c r="F5279" s="265" t="n">
        <v>0</v>
      </c>
      <c r="G5279" s="252" t="n">
        <v>1030</v>
      </c>
      <c r="H5279" s="252" t="n">
        <v>0</v>
      </c>
      <c r="I5279" s="265" t="n">
        <v>0</v>
      </c>
      <c r="J5279" s="252" t="n">
        <v>823</v>
      </c>
      <c r="K5279" s="252" t="n">
        <v>0</v>
      </c>
      <c r="L5279" s="222" t="n">
        <f aca="false">I5279+J5279+K5279</f>
        <v>823</v>
      </c>
      <c r="M5279" s="659" t="n">
        <f aca="false">(IF($E5279&lt;&gt;0,$M$2,IF($L5279&lt;&gt;0,$M$2,"")))</f>
        <v>1</v>
      </c>
      <c r="N5279" s="216"/>
      <c r="O5279" s="668"/>
      <c r="P5279" s="669"/>
      <c r="Q5279" s="359" t="n">
        <f aca="false">L5279</f>
        <v>823</v>
      </c>
      <c r="R5279" s="670" t="n">
        <f aca="false">O5279+P5279-Q5279</f>
        <v>-823</v>
      </c>
      <c r="S5279" s="216"/>
      <c r="T5279" s="360"/>
      <c r="U5279" s="388"/>
      <c r="V5279" s="388"/>
      <c r="W5279" s="388"/>
      <c r="X5279" s="388"/>
      <c r="Y5279" s="388"/>
      <c r="Z5279" s="671"/>
      <c r="AA5279" s="361" t="n">
        <f aca="false">W5279-X5279-Y5279-Z5279</f>
        <v>0</v>
      </c>
    </row>
    <row r="5280" customFormat="false" ht="19.5" hidden="false" customHeight="false" outlineLevel="0" collapsed="false">
      <c r="A5280" s="276" t="n">
        <v>10</v>
      </c>
      <c r="B5280" s="248"/>
      <c r="C5280" s="370" t="n">
        <v>580</v>
      </c>
      <c r="D5280" s="371" t="s">
        <v>419</v>
      </c>
      <c r="E5280" s="220" t="n">
        <f aca="false">F5280+G5280+H5280</f>
        <v>650</v>
      </c>
      <c r="F5280" s="265" t="n">
        <v>0</v>
      </c>
      <c r="G5280" s="252" t="n">
        <v>650</v>
      </c>
      <c r="H5280" s="252" t="n">
        <v>0</v>
      </c>
      <c r="I5280" s="265" t="n">
        <v>0</v>
      </c>
      <c r="J5280" s="252" t="n">
        <v>412</v>
      </c>
      <c r="K5280" s="252" t="n">
        <v>0</v>
      </c>
      <c r="L5280" s="222" t="n">
        <f aca="false">I5280+J5280+K5280</f>
        <v>412</v>
      </c>
      <c r="M5280" s="659" t="n">
        <f aca="false">(IF($E5280&lt;&gt;0,$M$2,IF($L5280&lt;&gt;0,$M$2,"")))</f>
        <v>1</v>
      </c>
      <c r="N5280" s="216"/>
      <c r="O5280" s="668"/>
      <c r="P5280" s="669"/>
      <c r="Q5280" s="359" t="n">
        <f aca="false">L5280</f>
        <v>412</v>
      </c>
      <c r="R5280" s="670" t="n">
        <f aca="false">O5280+P5280-Q5280</f>
        <v>-412</v>
      </c>
      <c r="S5280" s="216"/>
      <c r="T5280" s="360"/>
      <c r="U5280" s="388"/>
      <c r="V5280" s="388"/>
      <c r="W5280" s="388"/>
      <c r="X5280" s="388"/>
      <c r="Y5280" s="388"/>
      <c r="Z5280" s="671"/>
      <c r="AA5280" s="361" t="n">
        <f aca="false">W5280-X5280-Y5280-Z5280</f>
        <v>0</v>
      </c>
    </row>
    <row r="5281" customFormat="false" ht="32.25" hidden="false" customHeight="false" outlineLevel="0" collapsed="false">
      <c r="A5281" s="276" t="n">
        <v>15</v>
      </c>
      <c r="B5281" s="248"/>
      <c r="C5281" s="373" t="n">
        <v>590</v>
      </c>
      <c r="D5281" s="374" t="s">
        <v>420</v>
      </c>
      <c r="E5281" s="220" t="n">
        <f aca="false">F5281+G5281+H5281</f>
        <v>0</v>
      </c>
      <c r="F5281" s="265"/>
      <c r="G5281" s="252"/>
      <c r="H5281" s="252"/>
      <c r="I5281" s="265"/>
      <c r="J5281" s="252"/>
      <c r="K5281" s="252"/>
      <c r="L5281" s="222" t="n">
        <f aca="false">I5281+J5281+K5281</f>
        <v>0</v>
      </c>
      <c r="M5281" s="659" t="str">
        <f aca="false">(IF($E5281&lt;&gt;0,$M$2,IF($L5281&lt;&gt;0,$M$2,"")))</f>
        <v/>
      </c>
      <c r="N5281" s="216"/>
      <c r="O5281" s="668"/>
      <c r="P5281" s="669"/>
      <c r="Q5281" s="359" t="n">
        <f aca="false">L5281</f>
        <v>0</v>
      </c>
      <c r="R5281" s="670" t="n">
        <f aca="false">O5281+P5281-Q5281</f>
        <v>0</v>
      </c>
      <c r="S5281" s="216"/>
      <c r="T5281" s="360"/>
      <c r="U5281" s="388"/>
      <c r="V5281" s="388"/>
      <c r="W5281" s="388"/>
      <c r="X5281" s="388"/>
      <c r="Y5281" s="388"/>
      <c r="Z5281" s="671"/>
      <c r="AA5281" s="361" t="n">
        <f aca="false">W5281-X5281-Y5281-Z5281</f>
        <v>0</v>
      </c>
    </row>
    <row r="5282" customFormat="false" ht="19.5" hidden="false" customHeight="false" outlineLevel="0" collapsed="false">
      <c r="A5282" s="275" t="n">
        <v>35</v>
      </c>
      <c r="B5282" s="229" t="n">
        <v>800</v>
      </c>
      <c r="C5282" s="263" t="s">
        <v>749</v>
      </c>
      <c r="D5282" s="263"/>
      <c r="E5282" s="220" t="n">
        <f aca="false">F5282+G5282+H5282</f>
        <v>0</v>
      </c>
      <c r="F5282" s="529"/>
      <c r="G5282" s="264"/>
      <c r="H5282" s="264"/>
      <c r="I5282" s="529"/>
      <c r="J5282" s="264"/>
      <c r="K5282" s="264"/>
      <c r="L5282" s="222" t="n">
        <f aca="false">I5282+J5282+K5282</f>
        <v>0</v>
      </c>
      <c r="M5282" s="659" t="str">
        <f aca="false">(IF($E5282&lt;&gt;0,$M$2,IF($L5282&lt;&gt;0,$M$2,"")))</f>
        <v/>
      </c>
      <c r="N5282" s="216"/>
      <c r="O5282" s="674"/>
      <c r="P5282" s="675"/>
      <c r="Q5282" s="359" t="n">
        <f aca="false">L5282</f>
        <v>0</v>
      </c>
      <c r="R5282" s="670" t="n">
        <f aca="false">O5282+P5282-Q5282</f>
        <v>0</v>
      </c>
      <c r="S5282" s="216"/>
      <c r="T5282" s="378"/>
      <c r="U5282" s="400"/>
      <c r="V5282" s="388"/>
      <c r="W5282" s="388"/>
      <c r="X5282" s="400"/>
      <c r="Y5282" s="388"/>
      <c r="Z5282" s="671"/>
      <c r="AA5282" s="361" t="n">
        <f aca="false">W5282-X5282-Y5282-Z5282</f>
        <v>0</v>
      </c>
    </row>
    <row r="5283" customFormat="false" ht="19.5" hidden="false" customHeight="false" outlineLevel="0" collapsed="false">
      <c r="A5283" s="276" t="n">
        <v>40</v>
      </c>
      <c r="B5283" s="229" t="n">
        <v>1000</v>
      </c>
      <c r="C5283" s="243" t="s">
        <v>422</v>
      </c>
      <c r="D5283" s="243"/>
      <c r="E5283" s="244" t="n">
        <f aca="false">SUM(E5284:E5300)</f>
        <v>35390</v>
      </c>
      <c r="F5283" s="245" t="n">
        <f aca="false">SUM(F5284:F5300)</f>
        <v>0</v>
      </c>
      <c r="G5283" s="246" t="n">
        <f aca="false">SUM(G5284:G5300)</f>
        <v>35390</v>
      </c>
      <c r="H5283" s="246" t="n">
        <f aca="false">SUM(H5284:H5300)</f>
        <v>0</v>
      </c>
      <c r="I5283" s="245" t="n">
        <f aca="false">SUM(I5284:I5300)</f>
        <v>0</v>
      </c>
      <c r="J5283" s="246" t="n">
        <f aca="false">SUM(J5284:J5300)</f>
        <v>14434</v>
      </c>
      <c r="K5283" s="246" t="n">
        <f aca="false">SUM(K5284:K5300)</f>
        <v>0</v>
      </c>
      <c r="L5283" s="246" t="n">
        <f aca="false">SUM(L5284:L5300)</f>
        <v>14434</v>
      </c>
      <c r="M5283" s="659" t="n">
        <f aca="false">(IF($E5283&lt;&gt;0,$M$2,IF($L5283&lt;&gt;0,$M$2,"")))</f>
        <v>1</v>
      </c>
      <c r="N5283" s="216"/>
      <c r="O5283" s="376" t="n">
        <f aca="false">SUM(O5284:O5300)</f>
        <v>0</v>
      </c>
      <c r="P5283" s="377" t="n">
        <f aca="false">SUM(P5284:P5300)</f>
        <v>0</v>
      </c>
      <c r="Q5283" s="672" t="n">
        <f aca="false">SUM(Q5284:Q5300)</f>
        <v>14434</v>
      </c>
      <c r="R5283" s="261" t="n">
        <f aca="false">SUM(R5284:R5300)</f>
        <v>-14434</v>
      </c>
      <c r="S5283" s="216"/>
      <c r="T5283" s="376" t="n">
        <f aca="false">SUM(T5284:T5300)</f>
        <v>0</v>
      </c>
      <c r="U5283" s="377" t="n">
        <f aca="false">SUM(U5284:U5300)</f>
        <v>0</v>
      </c>
      <c r="V5283" s="377" t="n">
        <f aca="false">SUM(V5284:V5300)</f>
        <v>2681</v>
      </c>
      <c r="W5283" s="377" t="n">
        <f aca="false">SUM(W5284:W5300)</f>
        <v>-2681</v>
      </c>
      <c r="X5283" s="377" t="n">
        <f aca="false">SUM(X5284:X5300)</f>
        <v>0</v>
      </c>
      <c r="Y5283" s="377" t="n">
        <f aca="false">SUM(Y5284:Y5300)</f>
        <v>0</v>
      </c>
      <c r="Z5283" s="261" t="n">
        <f aca="false">SUM(Z5284:Z5300)</f>
        <v>0</v>
      </c>
      <c r="AA5283" s="361" t="n">
        <f aca="false">W5283-X5283-Y5283-Z5283</f>
        <v>-2681</v>
      </c>
    </row>
    <row r="5284" customFormat="false" ht="19.5" hidden="false" customHeight="false" outlineLevel="0" collapsed="false">
      <c r="A5284" s="276" t="n">
        <v>45</v>
      </c>
      <c r="B5284" s="217"/>
      <c r="C5284" s="251" t="n">
        <v>1011</v>
      </c>
      <c r="D5284" s="379" t="s">
        <v>423</v>
      </c>
      <c r="E5284" s="220" t="n">
        <f aca="false">F5284+G5284+H5284</f>
        <v>0</v>
      </c>
      <c r="F5284" s="265"/>
      <c r="G5284" s="252"/>
      <c r="H5284" s="252"/>
      <c r="I5284" s="265"/>
      <c r="J5284" s="252"/>
      <c r="K5284" s="252"/>
      <c r="L5284" s="222" t="n">
        <f aca="false">I5284+J5284+K5284</f>
        <v>0</v>
      </c>
      <c r="M5284" s="659" t="str">
        <f aca="false">(IF($E5284&lt;&gt;0,$M$2,IF($L5284&lt;&gt;0,$M$2,"")))</f>
        <v/>
      </c>
      <c r="N5284" s="216"/>
      <c r="O5284" s="668"/>
      <c r="P5284" s="669"/>
      <c r="Q5284" s="359" t="n">
        <f aca="false">L5284</f>
        <v>0</v>
      </c>
      <c r="R5284" s="670" t="n">
        <f aca="false">O5284+P5284-Q5284</f>
        <v>0</v>
      </c>
      <c r="S5284" s="216"/>
      <c r="T5284" s="668"/>
      <c r="U5284" s="669"/>
      <c r="V5284" s="359" t="n">
        <f aca="false">+IF(+(O5284+P5284)&gt;=L5284,+P5284,+(+L5284-O5284))</f>
        <v>0</v>
      </c>
      <c r="W5284" s="359" t="n">
        <f aca="false">T5284+U5284-V5284</f>
        <v>0</v>
      </c>
      <c r="X5284" s="669"/>
      <c r="Y5284" s="669"/>
      <c r="Z5284" s="255"/>
      <c r="AA5284" s="361" t="n">
        <f aca="false">W5284-X5284-Y5284-Z5284</f>
        <v>0</v>
      </c>
    </row>
    <row r="5285" customFormat="false" ht="19.5" hidden="false" customHeight="false" outlineLevel="0" collapsed="false">
      <c r="A5285" s="276" t="n">
        <v>50</v>
      </c>
      <c r="B5285" s="217"/>
      <c r="C5285" s="218" t="n">
        <v>1012</v>
      </c>
      <c r="D5285" s="253" t="s">
        <v>424</v>
      </c>
      <c r="E5285" s="220" t="n">
        <f aca="false">F5285+G5285+H5285</f>
        <v>0</v>
      </c>
      <c r="F5285" s="265"/>
      <c r="G5285" s="252"/>
      <c r="H5285" s="252"/>
      <c r="I5285" s="265"/>
      <c r="J5285" s="252"/>
      <c r="K5285" s="252"/>
      <c r="L5285" s="222" t="n">
        <f aca="false">I5285+J5285+K5285</f>
        <v>0</v>
      </c>
      <c r="M5285" s="659" t="str">
        <f aca="false">(IF($E5285&lt;&gt;0,$M$2,IF($L5285&lt;&gt;0,$M$2,"")))</f>
        <v/>
      </c>
      <c r="N5285" s="216"/>
      <c r="O5285" s="668"/>
      <c r="P5285" s="669"/>
      <c r="Q5285" s="359" t="n">
        <f aca="false">L5285</f>
        <v>0</v>
      </c>
      <c r="R5285" s="670" t="n">
        <f aca="false">O5285+P5285-Q5285</f>
        <v>0</v>
      </c>
      <c r="S5285" s="216"/>
      <c r="T5285" s="668"/>
      <c r="U5285" s="669"/>
      <c r="V5285" s="359" t="n">
        <f aca="false">+IF(+(O5285+P5285)&gt;=L5285,+P5285,+(+L5285-O5285))</f>
        <v>0</v>
      </c>
      <c r="W5285" s="359" t="n">
        <f aca="false">T5285+U5285-V5285</f>
        <v>0</v>
      </c>
      <c r="X5285" s="669"/>
      <c r="Y5285" s="669"/>
      <c r="Z5285" s="255"/>
      <c r="AA5285" s="361" t="n">
        <f aca="false">W5285-X5285-Y5285-Z5285</f>
        <v>0</v>
      </c>
    </row>
    <row r="5286" customFormat="false" ht="19.5" hidden="false" customHeight="false" outlineLevel="0" collapsed="false">
      <c r="A5286" s="276" t="n">
        <v>55</v>
      </c>
      <c r="B5286" s="217"/>
      <c r="C5286" s="218" t="n">
        <v>1013</v>
      </c>
      <c r="D5286" s="253" t="s">
        <v>425</v>
      </c>
      <c r="E5286" s="220" t="n">
        <f aca="false">F5286+G5286+H5286</f>
        <v>690</v>
      </c>
      <c r="F5286" s="265" t="n">
        <v>0</v>
      </c>
      <c r="G5286" s="252" t="n">
        <v>690</v>
      </c>
      <c r="H5286" s="252" t="n">
        <v>0</v>
      </c>
      <c r="I5286" s="265" t="n">
        <v>0</v>
      </c>
      <c r="J5286" s="252" t="n">
        <v>655</v>
      </c>
      <c r="K5286" s="252" t="n">
        <v>0</v>
      </c>
      <c r="L5286" s="222" t="n">
        <f aca="false">I5286+J5286+K5286</f>
        <v>655</v>
      </c>
      <c r="M5286" s="659" t="n">
        <f aca="false">(IF($E5286&lt;&gt;0,$M$2,IF($L5286&lt;&gt;0,$M$2,"")))</f>
        <v>1</v>
      </c>
      <c r="N5286" s="216"/>
      <c r="O5286" s="668"/>
      <c r="P5286" s="669"/>
      <c r="Q5286" s="359" t="n">
        <f aca="false">L5286</f>
        <v>655</v>
      </c>
      <c r="R5286" s="670" t="n">
        <f aca="false">O5286+P5286-Q5286</f>
        <v>-655</v>
      </c>
      <c r="S5286" s="216"/>
      <c r="T5286" s="668"/>
      <c r="U5286" s="669"/>
      <c r="V5286" s="359" t="n">
        <f aca="false">+IF(+(O5286+P5286)&gt;=L5286,+P5286,+(+L5286-O5286))</f>
        <v>655</v>
      </c>
      <c r="W5286" s="359" t="n">
        <f aca="false">T5286+U5286-V5286</f>
        <v>-655</v>
      </c>
      <c r="X5286" s="669"/>
      <c r="Y5286" s="669"/>
      <c r="Z5286" s="255"/>
      <c r="AA5286" s="361" t="n">
        <f aca="false">W5286-X5286-Y5286-Z5286</f>
        <v>-655</v>
      </c>
    </row>
    <row r="5287" customFormat="false" ht="36" hidden="false" customHeight="true" outlineLevel="0" collapsed="false">
      <c r="A5287" s="276" t="n">
        <v>60</v>
      </c>
      <c r="B5287" s="217"/>
      <c r="C5287" s="218" t="n">
        <v>1014</v>
      </c>
      <c r="D5287" s="253" t="s">
        <v>426</v>
      </c>
      <c r="E5287" s="220" t="n">
        <f aca="false">F5287+G5287+H5287</f>
        <v>300</v>
      </c>
      <c r="F5287" s="265" t="n">
        <v>0</v>
      </c>
      <c r="G5287" s="252" t="n">
        <v>300</v>
      </c>
      <c r="H5287" s="252" t="n">
        <v>0</v>
      </c>
      <c r="I5287" s="265" t="n">
        <v>0</v>
      </c>
      <c r="J5287" s="252" t="n">
        <v>0</v>
      </c>
      <c r="K5287" s="252" t="n">
        <v>0</v>
      </c>
      <c r="L5287" s="222" t="n">
        <f aca="false">I5287+J5287+K5287</f>
        <v>0</v>
      </c>
      <c r="M5287" s="659" t="n">
        <f aca="false">(IF($E5287&lt;&gt;0,$M$2,IF($L5287&lt;&gt;0,$M$2,"")))</f>
        <v>1</v>
      </c>
      <c r="N5287" s="216"/>
      <c r="O5287" s="668"/>
      <c r="P5287" s="669"/>
      <c r="Q5287" s="359" t="n">
        <f aca="false">L5287</f>
        <v>0</v>
      </c>
      <c r="R5287" s="670" t="n">
        <f aca="false">O5287+P5287-Q5287</f>
        <v>0</v>
      </c>
      <c r="S5287" s="216"/>
      <c r="T5287" s="668"/>
      <c r="U5287" s="669"/>
      <c r="V5287" s="359" t="n">
        <f aca="false">+IF(+(O5287+P5287)&gt;=L5287,+P5287,+(+L5287-O5287))</f>
        <v>0</v>
      </c>
      <c r="W5287" s="359" t="n">
        <f aca="false">T5287+U5287-V5287</f>
        <v>0</v>
      </c>
      <c r="X5287" s="669"/>
      <c r="Y5287" s="669"/>
      <c r="Z5287" s="255"/>
      <c r="AA5287" s="361" t="n">
        <f aca="false">W5287-X5287-Y5287-Z5287</f>
        <v>0</v>
      </c>
    </row>
    <row r="5288" customFormat="false" ht="19.5" hidden="false" customHeight="false" outlineLevel="0" collapsed="false">
      <c r="A5288" s="275" t="n">
        <v>65</v>
      </c>
      <c r="B5288" s="217"/>
      <c r="C5288" s="218" t="n">
        <v>1015</v>
      </c>
      <c r="D5288" s="253" t="s">
        <v>427</v>
      </c>
      <c r="E5288" s="220" t="n">
        <f aca="false">F5288+G5288+H5288</f>
        <v>1900</v>
      </c>
      <c r="F5288" s="265" t="n">
        <v>0</v>
      </c>
      <c r="G5288" s="252" t="n">
        <v>1900</v>
      </c>
      <c r="H5288" s="252" t="n">
        <v>0</v>
      </c>
      <c r="I5288" s="265" t="n">
        <v>0</v>
      </c>
      <c r="J5288" s="252" t="n">
        <v>418</v>
      </c>
      <c r="K5288" s="252" t="n">
        <v>0</v>
      </c>
      <c r="L5288" s="222" t="n">
        <f aca="false">I5288+J5288+K5288</f>
        <v>418</v>
      </c>
      <c r="M5288" s="659" t="n">
        <f aca="false">(IF($E5288&lt;&gt;0,$M$2,IF($L5288&lt;&gt;0,$M$2,"")))</f>
        <v>1</v>
      </c>
      <c r="N5288" s="216"/>
      <c r="O5288" s="668"/>
      <c r="P5288" s="669"/>
      <c r="Q5288" s="359" t="n">
        <f aca="false">L5288</f>
        <v>418</v>
      </c>
      <c r="R5288" s="670" t="n">
        <f aca="false">O5288+P5288-Q5288</f>
        <v>-418</v>
      </c>
      <c r="S5288" s="216"/>
      <c r="T5288" s="668"/>
      <c r="U5288" s="669"/>
      <c r="V5288" s="359" t="n">
        <f aca="false">+IF(+(O5288+P5288)&gt;=L5288,+P5288,+(+L5288-O5288))</f>
        <v>418</v>
      </c>
      <c r="W5288" s="359" t="n">
        <f aca="false">T5288+U5288-V5288</f>
        <v>-418</v>
      </c>
      <c r="X5288" s="669"/>
      <c r="Y5288" s="669"/>
      <c r="Z5288" s="255"/>
      <c r="AA5288" s="361" t="n">
        <f aca="false">W5288-X5288-Y5288-Z5288</f>
        <v>-418</v>
      </c>
    </row>
    <row r="5289" customFormat="false" ht="19.5" hidden="false" customHeight="false" outlineLevel="0" collapsed="false">
      <c r="A5289" s="276" t="n">
        <v>70</v>
      </c>
      <c r="B5289" s="217"/>
      <c r="C5289" s="218" t="n">
        <v>1016</v>
      </c>
      <c r="D5289" s="253" t="s">
        <v>428</v>
      </c>
      <c r="E5289" s="220" t="n">
        <f aca="false">F5289+G5289+H5289</f>
        <v>0</v>
      </c>
      <c r="F5289" s="265"/>
      <c r="G5289" s="252"/>
      <c r="H5289" s="252"/>
      <c r="I5289" s="265"/>
      <c r="J5289" s="252"/>
      <c r="K5289" s="252"/>
      <c r="L5289" s="222" t="n">
        <f aca="false">I5289+J5289+K5289</f>
        <v>0</v>
      </c>
      <c r="M5289" s="659" t="str">
        <f aca="false">(IF($E5289&lt;&gt;0,$M$2,IF($L5289&lt;&gt;0,$M$2,"")))</f>
        <v/>
      </c>
      <c r="N5289" s="216"/>
      <c r="O5289" s="668"/>
      <c r="P5289" s="669"/>
      <c r="Q5289" s="359" t="n">
        <f aca="false">L5289</f>
        <v>0</v>
      </c>
      <c r="R5289" s="670" t="n">
        <f aca="false">O5289+P5289-Q5289</f>
        <v>0</v>
      </c>
      <c r="S5289" s="216"/>
      <c r="T5289" s="668"/>
      <c r="U5289" s="669"/>
      <c r="V5289" s="359" t="n">
        <f aca="false">+IF(+(O5289+P5289)&gt;=L5289,+P5289,+(+L5289-O5289))</f>
        <v>0</v>
      </c>
      <c r="W5289" s="359" t="n">
        <f aca="false">T5289+U5289-V5289</f>
        <v>0</v>
      </c>
      <c r="X5289" s="669"/>
      <c r="Y5289" s="669"/>
      <c r="Z5289" s="255"/>
      <c r="AA5289" s="361" t="n">
        <f aca="false">W5289-X5289-Y5289-Z5289</f>
        <v>0</v>
      </c>
    </row>
    <row r="5290" customFormat="false" ht="19.5" hidden="false" customHeight="false" outlineLevel="0" collapsed="false">
      <c r="A5290" s="276" t="n">
        <v>75</v>
      </c>
      <c r="B5290" s="234"/>
      <c r="C5290" s="380" t="n">
        <v>1020</v>
      </c>
      <c r="D5290" s="381" t="s">
        <v>429</v>
      </c>
      <c r="E5290" s="220" t="n">
        <f aca="false">F5290+G5290+H5290</f>
        <v>2600</v>
      </c>
      <c r="F5290" s="265" t="n">
        <v>0</v>
      </c>
      <c r="G5290" s="252" t="n">
        <v>2600</v>
      </c>
      <c r="H5290" s="252" t="n">
        <v>0</v>
      </c>
      <c r="I5290" s="265" t="n">
        <v>0</v>
      </c>
      <c r="J5290" s="252" t="n">
        <v>1608</v>
      </c>
      <c r="K5290" s="252" t="n">
        <v>0</v>
      </c>
      <c r="L5290" s="222" t="n">
        <f aca="false">I5290+J5290+K5290</f>
        <v>1608</v>
      </c>
      <c r="M5290" s="659" t="n">
        <f aca="false">(IF($E5290&lt;&gt;0,$M$2,IF($L5290&lt;&gt;0,$M$2,"")))</f>
        <v>1</v>
      </c>
      <c r="N5290" s="216"/>
      <c r="O5290" s="668"/>
      <c r="P5290" s="669"/>
      <c r="Q5290" s="359" t="n">
        <f aca="false">L5290</f>
        <v>1608</v>
      </c>
      <c r="R5290" s="670" t="n">
        <f aca="false">O5290+P5290-Q5290</f>
        <v>-1608</v>
      </c>
      <c r="S5290" s="216"/>
      <c r="T5290" s="668"/>
      <c r="U5290" s="669"/>
      <c r="V5290" s="359" t="n">
        <f aca="false">+IF(+(O5290+P5290)&gt;=L5290,+P5290,+(+L5290-O5290))</f>
        <v>1608</v>
      </c>
      <c r="W5290" s="359" t="n">
        <f aca="false">T5290+U5290-V5290</f>
        <v>-1608</v>
      </c>
      <c r="X5290" s="669"/>
      <c r="Y5290" s="669"/>
      <c r="Z5290" s="255"/>
      <c r="AA5290" s="361" t="n">
        <f aca="false">W5290-X5290-Y5290-Z5290</f>
        <v>-1608</v>
      </c>
    </row>
    <row r="5291" customFormat="false" ht="19.5" hidden="false" customHeight="false" outlineLevel="0" collapsed="false">
      <c r="A5291" s="276" t="n">
        <v>80</v>
      </c>
      <c r="B5291" s="217"/>
      <c r="C5291" s="218" t="n">
        <v>1030</v>
      </c>
      <c r="D5291" s="253" t="s">
        <v>430</v>
      </c>
      <c r="E5291" s="220" t="n">
        <f aca="false">F5291+G5291+H5291</f>
        <v>0</v>
      </c>
      <c r="F5291" s="265"/>
      <c r="G5291" s="252"/>
      <c r="H5291" s="252"/>
      <c r="I5291" s="265"/>
      <c r="J5291" s="252"/>
      <c r="K5291" s="252"/>
      <c r="L5291" s="222" t="n">
        <f aca="false">I5291+J5291+K5291</f>
        <v>0</v>
      </c>
      <c r="M5291" s="659" t="str">
        <f aca="false">(IF($E5291&lt;&gt;0,$M$2,IF($L5291&lt;&gt;0,$M$2,"")))</f>
        <v/>
      </c>
      <c r="N5291" s="216"/>
      <c r="O5291" s="668"/>
      <c r="P5291" s="669"/>
      <c r="Q5291" s="359" t="n">
        <f aca="false">L5291</f>
        <v>0</v>
      </c>
      <c r="R5291" s="670" t="n">
        <f aca="false">O5291+P5291-Q5291</f>
        <v>0</v>
      </c>
      <c r="S5291" s="216"/>
      <c r="T5291" s="668"/>
      <c r="U5291" s="669"/>
      <c r="V5291" s="359" t="n">
        <f aca="false">+IF(+(O5291+P5291)&gt;=L5291,+P5291,+(+L5291-O5291))</f>
        <v>0</v>
      </c>
      <c r="W5291" s="359" t="n">
        <f aca="false">T5291+U5291-V5291</f>
        <v>0</v>
      </c>
      <c r="X5291" s="669"/>
      <c r="Y5291" s="669"/>
      <c r="Z5291" s="255"/>
      <c r="AA5291" s="361" t="n">
        <f aca="false">W5291-X5291-Y5291-Z5291</f>
        <v>0</v>
      </c>
    </row>
    <row r="5292" customFormat="false" ht="19.5" hidden="false" customHeight="false" outlineLevel="0" collapsed="false">
      <c r="A5292" s="276" t="n">
        <v>85</v>
      </c>
      <c r="B5292" s="217"/>
      <c r="C5292" s="380" t="n">
        <v>1051</v>
      </c>
      <c r="D5292" s="382" t="s">
        <v>431</v>
      </c>
      <c r="E5292" s="220" t="n">
        <f aca="false">F5292+G5292+H5292</f>
        <v>1600</v>
      </c>
      <c r="F5292" s="265" t="n">
        <v>0</v>
      </c>
      <c r="G5292" s="252" t="n">
        <v>1600</v>
      </c>
      <c r="H5292" s="252" t="n">
        <v>0</v>
      </c>
      <c r="I5292" s="265" t="n">
        <v>0</v>
      </c>
      <c r="J5292" s="252" t="n">
        <v>422</v>
      </c>
      <c r="K5292" s="252" t="n">
        <v>0</v>
      </c>
      <c r="L5292" s="222" t="n">
        <f aca="false">I5292+J5292+K5292</f>
        <v>422</v>
      </c>
      <c r="M5292" s="659" t="n">
        <f aca="false">(IF($E5292&lt;&gt;0,$M$2,IF($L5292&lt;&gt;0,$M$2,"")))</f>
        <v>1</v>
      </c>
      <c r="N5292" s="216"/>
      <c r="O5292" s="668"/>
      <c r="P5292" s="669"/>
      <c r="Q5292" s="359" t="n">
        <f aca="false">L5292</f>
        <v>422</v>
      </c>
      <c r="R5292" s="670" t="n">
        <f aca="false">O5292+P5292-Q5292</f>
        <v>-422</v>
      </c>
      <c r="S5292" s="216"/>
      <c r="T5292" s="360"/>
      <c r="U5292" s="388"/>
      <c r="V5292" s="388"/>
      <c r="W5292" s="388"/>
      <c r="X5292" s="388"/>
      <c r="Y5292" s="388"/>
      <c r="Z5292" s="671"/>
      <c r="AA5292" s="361" t="n">
        <f aca="false">W5292-X5292-Y5292-Z5292</f>
        <v>0</v>
      </c>
    </row>
    <row r="5293" customFormat="false" ht="19.5" hidden="false" customHeight="false" outlineLevel="0" collapsed="false">
      <c r="A5293" s="276" t="n">
        <v>90</v>
      </c>
      <c r="B5293" s="217"/>
      <c r="C5293" s="218" t="n">
        <v>1052</v>
      </c>
      <c r="D5293" s="253" t="s">
        <v>432</v>
      </c>
      <c r="E5293" s="220" t="n">
        <f aca="false">F5293+G5293+H5293</f>
        <v>0</v>
      </c>
      <c r="F5293" s="265"/>
      <c r="G5293" s="252"/>
      <c r="H5293" s="252"/>
      <c r="I5293" s="265"/>
      <c r="J5293" s="252"/>
      <c r="K5293" s="252"/>
      <c r="L5293" s="222" t="n">
        <f aca="false">I5293+J5293+K5293</f>
        <v>0</v>
      </c>
      <c r="M5293" s="659" t="str">
        <f aca="false">(IF($E5293&lt;&gt;0,$M$2,IF($L5293&lt;&gt;0,$M$2,"")))</f>
        <v/>
      </c>
      <c r="N5293" s="216"/>
      <c r="O5293" s="668"/>
      <c r="P5293" s="669"/>
      <c r="Q5293" s="359" t="n">
        <f aca="false">L5293</f>
        <v>0</v>
      </c>
      <c r="R5293" s="670" t="n">
        <f aca="false">O5293+P5293-Q5293</f>
        <v>0</v>
      </c>
      <c r="S5293" s="216"/>
      <c r="T5293" s="360"/>
      <c r="U5293" s="388"/>
      <c r="V5293" s="388"/>
      <c r="W5293" s="388"/>
      <c r="X5293" s="388"/>
      <c r="Y5293" s="388"/>
      <c r="Z5293" s="671"/>
      <c r="AA5293" s="361" t="n">
        <f aca="false">W5293-X5293-Y5293-Z5293</f>
        <v>0</v>
      </c>
    </row>
    <row r="5294" customFormat="false" ht="32.25" hidden="false" customHeight="false" outlineLevel="0" collapsed="false">
      <c r="A5294" s="275" t="n">
        <v>115</v>
      </c>
      <c r="B5294" s="217"/>
      <c r="C5294" s="383" t="n">
        <v>1053</v>
      </c>
      <c r="D5294" s="384" t="s">
        <v>433</v>
      </c>
      <c r="E5294" s="220" t="n">
        <f aca="false">F5294+G5294+H5294</f>
        <v>0</v>
      </c>
      <c r="F5294" s="265"/>
      <c r="G5294" s="252"/>
      <c r="H5294" s="252"/>
      <c r="I5294" s="265"/>
      <c r="J5294" s="252"/>
      <c r="K5294" s="252"/>
      <c r="L5294" s="222" t="n">
        <f aca="false">I5294+J5294+K5294</f>
        <v>0</v>
      </c>
      <c r="M5294" s="659" t="str">
        <f aca="false">(IF($E5294&lt;&gt;0,$M$2,IF($L5294&lt;&gt;0,$M$2,"")))</f>
        <v/>
      </c>
      <c r="N5294" s="216"/>
      <c r="O5294" s="668"/>
      <c r="P5294" s="669"/>
      <c r="Q5294" s="359" t="n">
        <f aca="false">L5294</f>
        <v>0</v>
      </c>
      <c r="R5294" s="670" t="n">
        <f aca="false">O5294+P5294-Q5294</f>
        <v>0</v>
      </c>
      <c r="S5294" s="216"/>
      <c r="T5294" s="360"/>
      <c r="U5294" s="388"/>
      <c r="V5294" s="388"/>
      <c r="W5294" s="388"/>
      <c r="X5294" s="388"/>
      <c r="Y5294" s="388"/>
      <c r="Z5294" s="671"/>
      <c r="AA5294" s="361" t="n">
        <f aca="false">W5294-X5294-Y5294-Z5294</f>
        <v>0</v>
      </c>
    </row>
    <row r="5295" customFormat="false" ht="19.5" hidden="false" customHeight="false" outlineLevel="0" collapsed="false">
      <c r="A5295" s="275" t="n">
        <v>125</v>
      </c>
      <c r="B5295" s="217"/>
      <c r="C5295" s="218" t="n">
        <v>1062</v>
      </c>
      <c r="D5295" s="223" t="s">
        <v>434</v>
      </c>
      <c r="E5295" s="220" t="n">
        <f aca="false">F5295+G5295+H5295</f>
        <v>5100</v>
      </c>
      <c r="F5295" s="265" t="n">
        <v>0</v>
      </c>
      <c r="G5295" s="252" t="n">
        <v>5100</v>
      </c>
      <c r="H5295" s="252" t="n">
        <v>0</v>
      </c>
      <c r="I5295" s="265" t="n">
        <v>0</v>
      </c>
      <c r="J5295" s="252" t="n">
        <v>0</v>
      </c>
      <c r="K5295" s="252" t="n">
        <v>0</v>
      </c>
      <c r="L5295" s="222" t="n">
        <f aca="false">I5295+J5295+K5295</f>
        <v>0</v>
      </c>
      <c r="M5295" s="659" t="n">
        <f aca="false">(IF($E5295&lt;&gt;0,$M$2,IF($L5295&lt;&gt;0,$M$2,"")))</f>
        <v>1</v>
      </c>
      <c r="N5295" s="216"/>
      <c r="O5295" s="668"/>
      <c r="P5295" s="669"/>
      <c r="Q5295" s="359" t="n">
        <f aca="false">L5295</f>
        <v>0</v>
      </c>
      <c r="R5295" s="670" t="n">
        <f aca="false">O5295+P5295-Q5295</f>
        <v>0</v>
      </c>
      <c r="S5295" s="216"/>
      <c r="T5295" s="668"/>
      <c r="U5295" s="669"/>
      <c r="V5295" s="359" t="n">
        <f aca="false">+IF(+(O5295+P5295)&gt;=L5295,+P5295,+(+L5295-O5295))</f>
        <v>0</v>
      </c>
      <c r="W5295" s="359" t="n">
        <f aca="false">T5295+U5295-V5295</f>
        <v>0</v>
      </c>
      <c r="X5295" s="669"/>
      <c r="Y5295" s="669"/>
      <c r="Z5295" s="255"/>
      <c r="AA5295" s="361" t="n">
        <f aca="false">W5295-X5295-Y5295-Z5295</f>
        <v>0</v>
      </c>
    </row>
    <row r="5296" customFormat="false" ht="19.5" hidden="false" customHeight="false" outlineLevel="0" collapsed="false">
      <c r="A5296" s="276" t="n">
        <v>130</v>
      </c>
      <c r="B5296" s="217"/>
      <c r="C5296" s="218" t="n">
        <v>1063</v>
      </c>
      <c r="D5296" s="223" t="s">
        <v>750</v>
      </c>
      <c r="E5296" s="220" t="n">
        <f aca="false">F5296+G5296+H5296</f>
        <v>0</v>
      </c>
      <c r="F5296" s="265"/>
      <c r="G5296" s="252"/>
      <c r="H5296" s="252"/>
      <c r="I5296" s="265"/>
      <c r="J5296" s="252"/>
      <c r="K5296" s="252"/>
      <c r="L5296" s="222" t="n">
        <f aca="false">I5296+J5296+K5296</f>
        <v>0</v>
      </c>
      <c r="M5296" s="659" t="str">
        <f aca="false">(IF($E5296&lt;&gt;0,$M$2,IF($L5296&lt;&gt;0,$M$2,"")))</f>
        <v/>
      </c>
      <c r="N5296" s="216"/>
      <c r="O5296" s="668"/>
      <c r="P5296" s="669"/>
      <c r="Q5296" s="359" t="n">
        <f aca="false">L5296</f>
        <v>0</v>
      </c>
      <c r="R5296" s="670" t="n">
        <f aca="false">O5296+P5296-Q5296</f>
        <v>0</v>
      </c>
      <c r="S5296" s="216"/>
      <c r="T5296" s="360"/>
      <c r="U5296" s="388"/>
      <c r="V5296" s="388"/>
      <c r="W5296" s="388"/>
      <c r="X5296" s="388"/>
      <c r="Y5296" s="388"/>
      <c r="Z5296" s="671"/>
      <c r="AA5296" s="361" t="n">
        <f aca="false">W5296-X5296-Y5296-Z5296</f>
        <v>0</v>
      </c>
    </row>
    <row r="5297" customFormat="false" ht="19.5" hidden="false" customHeight="false" outlineLevel="0" collapsed="false">
      <c r="A5297" s="276" t="n">
        <v>135</v>
      </c>
      <c r="B5297" s="217"/>
      <c r="C5297" s="383" t="n">
        <v>1069</v>
      </c>
      <c r="D5297" s="385" t="s">
        <v>436</v>
      </c>
      <c r="E5297" s="220" t="n">
        <f aca="false">F5297+G5297+H5297</f>
        <v>0</v>
      </c>
      <c r="F5297" s="265"/>
      <c r="G5297" s="252"/>
      <c r="H5297" s="252"/>
      <c r="I5297" s="265"/>
      <c r="J5297" s="252"/>
      <c r="K5297" s="252"/>
      <c r="L5297" s="222" t="n">
        <f aca="false">I5297+J5297+K5297</f>
        <v>0</v>
      </c>
      <c r="M5297" s="659" t="str">
        <f aca="false">(IF($E5297&lt;&gt;0,$M$2,IF($L5297&lt;&gt;0,$M$2,"")))</f>
        <v/>
      </c>
      <c r="N5297" s="216"/>
      <c r="O5297" s="668"/>
      <c r="P5297" s="669"/>
      <c r="Q5297" s="359" t="n">
        <f aca="false">L5297</f>
        <v>0</v>
      </c>
      <c r="R5297" s="670" t="n">
        <f aca="false">O5297+P5297-Q5297</f>
        <v>0</v>
      </c>
      <c r="S5297" s="216"/>
      <c r="T5297" s="668"/>
      <c r="U5297" s="669"/>
      <c r="V5297" s="359" t="n">
        <f aca="false">+IF(+(O5297+P5297)&gt;=L5297,+P5297,+(+L5297-O5297))</f>
        <v>0</v>
      </c>
      <c r="W5297" s="359" t="n">
        <f aca="false">T5297+U5297-V5297</f>
        <v>0</v>
      </c>
      <c r="X5297" s="669"/>
      <c r="Y5297" s="669"/>
      <c r="Z5297" s="255"/>
      <c r="AA5297" s="361" t="n">
        <f aca="false">W5297-X5297-Y5297-Z5297</f>
        <v>0</v>
      </c>
    </row>
    <row r="5298" customFormat="false" ht="32.25" hidden="false" customHeight="false" outlineLevel="0" collapsed="false">
      <c r="A5298" s="276" t="n">
        <v>140</v>
      </c>
      <c r="B5298" s="234"/>
      <c r="C5298" s="218" t="n">
        <v>1091</v>
      </c>
      <c r="D5298" s="253" t="s">
        <v>437</v>
      </c>
      <c r="E5298" s="220" t="n">
        <f aca="false">F5298+G5298+H5298</f>
        <v>0</v>
      </c>
      <c r="F5298" s="265"/>
      <c r="G5298" s="252"/>
      <c r="H5298" s="252"/>
      <c r="I5298" s="265"/>
      <c r="J5298" s="252"/>
      <c r="K5298" s="252"/>
      <c r="L5298" s="222" t="n">
        <f aca="false">I5298+J5298+K5298</f>
        <v>0</v>
      </c>
      <c r="M5298" s="659" t="str">
        <f aca="false">(IF($E5298&lt;&gt;0,$M$2,IF($L5298&lt;&gt;0,$M$2,"")))</f>
        <v/>
      </c>
      <c r="N5298" s="216"/>
      <c r="O5298" s="668"/>
      <c r="P5298" s="669"/>
      <c r="Q5298" s="359" t="n">
        <f aca="false">L5298</f>
        <v>0</v>
      </c>
      <c r="R5298" s="670" t="n">
        <f aca="false">O5298+P5298-Q5298</f>
        <v>0</v>
      </c>
      <c r="S5298" s="216"/>
      <c r="T5298" s="668"/>
      <c r="U5298" s="669"/>
      <c r="V5298" s="359" t="n">
        <f aca="false">+IF(+(O5298+P5298)&gt;=L5298,+P5298,+(+L5298-O5298))</f>
        <v>0</v>
      </c>
      <c r="W5298" s="359" t="n">
        <f aca="false">T5298+U5298-V5298</f>
        <v>0</v>
      </c>
      <c r="X5298" s="669"/>
      <c r="Y5298" s="669"/>
      <c r="Z5298" s="255"/>
      <c r="AA5298" s="361" t="n">
        <f aca="false">W5298-X5298-Y5298-Z5298</f>
        <v>0</v>
      </c>
    </row>
    <row r="5299" customFormat="false" ht="19.5" hidden="false" customHeight="false" outlineLevel="0" collapsed="false">
      <c r="A5299" s="276" t="n">
        <v>145</v>
      </c>
      <c r="B5299" s="217"/>
      <c r="C5299" s="218" t="n">
        <v>1092</v>
      </c>
      <c r="D5299" s="253" t="s">
        <v>438</v>
      </c>
      <c r="E5299" s="220" t="n">
        <f aca="false">F5299+G5299+H5299</f>
        <v>23200</v>
      </c>
      <c r="F5299" s="265" t="n">
        <v>0</v>
      </c>
      <c r="G5299" s="252" t="n">
        <v>23200</v>
      </c>
      <c r="H5299" s="252" t="n">
        <v>0</v>
      </c>
      <c r="I5299" s="265" t="n">
        <v>0</v>
      </c>
      <c r="J5299" s="252" t="n">
        <v>11331</v>
      </c>
      <c r="K5299" s="252" t="n">
        <v>0</v>
      </c>
      <c r="L5299" s="222" t="n">
        <f aca="false">I5299+J5299+K5299</f>
        <v>11331</v>
      </c>
      <c r="M5299" s="659" t="n">
        <f aca="false">(IF($E5299&lt;&gt;0,$M$2,IF($L5299&lt;&gt;0,$M$2,"")))</f>
        <v>1</v>
      </c>
      <c r="N5299" s="216"/>
      <c r="O5299" s="668"/>
      <c r="P5299" s="669"/>
      <c r="Q5299" s="359" t="n">
        <f aca="false">L5299</f>
        <v>11331</v>
      </c>
      <c r="R5299" s="670" t="n">
        <f aca="false">O5299+P5299-Q5299</f>
        <v>-11331</v>
      </c>
      <c r="S5299" s="216"/>
      <c r="T5299" s="360"/>
      <c r="U5299" s="388"/>
      <c r="V5299" s="388"/>
      <c r="W5299" s="388"/>
      <c r="X5299" s="388"/>
      <c r="Y5299" s="388"/>
      <c r="Z5299" s="671"/>
      <c r="AA5299" s="361" t="n">
        <f aca="false">W5299-X5299-Y5299-Z5299</f>
        <v>0</v>
      </c>
    </row>
    <row r="5300" customFormat="false" ht="19.5" hidden="false" customHeight="false" outlineLevel="0" collapsed="false">
      <c r="A5300" s="276" t="n">
        <v>150</v>
      </c>
      <c r="B5300" s="217"/>
      <c r="C5300" s="240" t="n">
        <v>1098</v>
      </c>
      <c r="D5300" s="256" t="s">
        <v>439</v>
      </c>
      <c r="E5300" s="220" t="n">
        <f aca="false">F5300+G5300+H5300</f>
        <v>0</v>
      </c>
      <c r="F5300" s="265"/>
      <c r="G5300" s="252"/>
      <c r="H5300" s="252"/>
      <c r="I5300" s="265"/>
      <c r="J5300" s="252"/>
      <c r="K5300" s="252"/>
      <c r="L5300" s="222" t="n">
        <f aca="false">I5300+J5300+K5300</f>
        <v>0</v>
      </c>
      <c r="M5300" s="659" t="str">
        <f aca="false">(IF($E5300&lt;&gt;0,$M$2,IF($L5300&lt;&gt;0,$M$2,"")))</f>
        <v/>
      </c>
      <c r="N5300" s="216"/>
      <c r="O5300" s="668"/>
      <c r="P5300" s="669"/>
      <c r="Q5300" s="359" t="n">
        <f aca="false">L5300</f>
        <v>0</v>
      </c>
      <c r="R5300" s="670" t="n">
        <f aca="false">O5300+P5300-Q5300</f>
        <v>0</v>
      </c>
      <c r="S5300" s="216"/>
      <c r="T5300" s="668"/>
      <c r="U5300" s="669"/>
      <c r="V5300" s="359" t="n">
        <f aca="false">+IF(+(O5300+P5300)&gt;=L5300,+P5300,+(+L5300-O5300))</f>
        <v>0</v>
      </c>
      <c r="W5300" s="359" t="n">
        <f aca="false">T5300+U5300-V5300</f>
        <v>0</v>
      </c>
      <c r="X5300" s="669"/>
      <c r="Y5300" s="669"/>
      <c r="Z5300" s="255"/>
      <c r="AA5300" s="361" t="n">
        <f aca="false">W5300-X5300-Y5300-Z5300</f>
        <v>0</v>
      </c>
    </row>
    <row r="5301" customFormat="false" ht="19.5" hidden="false" customHeight="false" outlineLevel="0" collapsed="false">
      <c r="A5301" s="276" t="n">
        <v>155</v>
      </c>
      <c r="B5301" s="229" t="n">
        <v>1900</v>
      </c>
      <c r="C5301" s="386" t="s">
        <v>440</v>
      </c>
      <c r="D5301" s="386"/>
      <c r="E5301" s="244" t="n">
        <f aca="false">SUM(E5302:E5304)</f>
        <v>3600</v>
      </c>
      <c r="F5301" s="245" t="n">
        <f aca="false">SUM(F5302:F5304)</f>
        <v>0</v>
      </c>
      <c r="G5301" s="246" t="n">
        <f aca="false">SUM(G5302:G5304)</f>
        <v>3600</v>
      </c>
      <c r="H5301" s="246" t="n">
        <f aca="false">SUM(H5302:H5304)</f>
        <v>0</v>
      </c>
      <c r="I5301" s="245" t="n">
        <f aca="false">SUM(I5302:I5304)</f>
        <v>0</v>
      </c>
      <c r="J5301" s="246" t="n">
        <f aca="false">SUM(J5302:J5304)</f>
        <v>1003</v>
      </c>
      <c r="K5301" s="246" t="n">
        <f aca="false">SUM(K5302:K5304)</f>
        <v>0</v>
      </c>
      <c r="L5301" s="246" t="n">
        <f aca="false">SUM(L5302:L5304)</f>
        <v>1003</v>
      </c>
      <c r="M5301" s="659" t="n">
        <f aca="false">(IF($E5301&lt;&gt;0,$M$2,IF($L5301&lt;&gt;0,$M$2,"")))</f>
        <v>1</v>
      </c>
      <c r="N5301" s="216"/>
      <c r="O5301" s="376" t="n">
        <f aca="false">SUM(O5302:O5304)</f>
        <v>0</v>
      </c>
      <c r="P5301" s="377" t="n">
        <f aca="false">SUM(P5302:P5304)</f>
        <v>0</v>
      </c>
      <c r="Q5301" s="672" t="n">
        <f aca="false">SUM(Q5302:Q5304)</f>
        <v>1003</v>
      </c>
      <c r="R5301" s="261" t="n">
        <f aca="false">SUM(R5302:R5304)</f>
        <v>-1003</v>
      </c>
      <c r="S5301" s="216"/>
      <c r="T5301" s="378"/>
      <c r="U5301" s="400"/>
      <c r="V5301" s="400"/>
      <c r="W5301" s="400"/>
      <c r="X5301" s="400"/>
      <c r="Y5301" s="400"/>
      <c r="Z5301" s="673"/>
      <c r="AA5301" s="361" t="n">
        <f aca="false">W5301-X5301-Y5301-Z5301</f>
        <v>0</v>
      </c>
    </row>
    <row r="5302" customFormat="false" ht="19.5" hidden="false" customHeight="false" outlineLevel="0" collapsed="false">
      <c r="A5302" s="276" t="n">
        <v>160</v>
      </c>
      <c r="B5302" s="217"/>
      <c r="C5302" s="251" t="n">
        <v>1901</v>
      </c>
      <c r="D5302" s="219" t="s">
        <v>441</v>
      </c>
      <c r="E5302" s="220" t="n">
        <f aca="false">F5302+G5302+H5302</f>
        <v>3600</v>
      </c>
      <c r="F5302" s="265" t="n">
        <v>0</v>
      </c>
      <c r="G5302" s="252" t="n">
        <v>3600</v>
      </c>
      <c r="H5302" s="252" t="n">
        <v>0</v>
      </c>
      <c r="I5302" s="265" t="n">
        <v>0</v>
      </c>
      <c r="J5302" s="252" t="n">
        <v>1003</v>
      </c>
      <c r="K5302" s="252" t="n">
        <v>0</v>
      </c>
      <c r="L5302" s="222" t="n">
        <f aca="false">I5302+J5302+K5302</f>
        <v>1003</v>
      </c>
      <c r="M5302" s="659" t="n">
        <f aca="false">(IF($E5302&lt;&gt;0,$M$2,IF($L5302&lt;&gt;0,$M$2,"")))</f>
        <v>1</v>
      </c>
      <c r="N5302" s="216"/>
      <c r="O5302" s="668"/>
      <c r="P5302" s="669"/>
      <c r="Q5302" s="359" t="n">
        <f aca="false">L5302</f>
        <v>1003</v>
      </c>
      <c r="R5302" s="670" t="n">
        <f aca="false">O5302+P5302-Q5302</f>
        <v>-1003</v>
      </c>
      <c r="S5302" s="216"/>
      <c r="T5302" s="360"/>
      <c r="U5302" s="388"/>
      <c r="V5302" s="388"/>
      <c r="W5302" s="388"/>
      <c r="X5302" s="388"/>
      <c r="Y5302" s="388"/>
      <c r="Z5302" s="671"/>
      <c r="AA5302" s="361" t="n">
        <f aca="false">W5302-X5302-Y5302-Z5302</f>
        <v>0</v>
      </c>
    </row>
    <row r="5303" customFormat="false" ht="19.5" hidden="false" customHeight="false" outlineLevel="0" collapsed="false">
      <c r="A5303" s="276" t="n">
        <v>165</v>
      </c>
      <c r="B5303" s="217"/>
      <c r="C5303" s="218" t="n">
        <v>1981</v>
      </c>
      <c r="D5303" s="223" t="s">
        <v>442</v>
      </c>
      <c r="E5303" s="220" t="n">
        <f aca="false">F5303+G5303+H5303</f>
        <v>0</v>
      </c>
      <c r="F5303" s="265"/>
      <c r="G5303" s="252"/>
      <c r="H5303" s="252"/>
      <c r="I5303" s="265"/>
      <c r="J5303" s="252"/>
      <c r="K5303" s="252"/>
      <c r="L5303" s="222" t="n">
        <f aca="false">I5303+J5303+K5303</f>
        <v>0</v>
      </c>
      <c r="M5303" s="659" t="str">
        <f aca="false">(IF($E5303&lt;&gt;0,$M$2,IF($L5303&lt;&gt;0,$M$2,"")))</f>
        <v/>
      </c>
      <c r="N5303" s="216"/>
      <c r="O5303" s="668"/>
      <c r="P5303" s="669"/>
      <c r="Q5303" s="359" t="n">
        <f aca="false">L5303</f>
        <v>0</v>
      </c>
      <c r="R5303" s="670" t="n">
        <f aca="false">O5303+P5303-Q5303</f>
        <v>0</v>
      </c>
      <c r="S5303" s="216"/>
      <c r="T5303" s="360"/>
      <c r="U5303" s="388"/>
      <c r="V5303" s="388"/>
      <c r="W5303" s="388"/>
      <c r="X5303" s="388"/>
      <c r="Y5303" s="388"/>
      <c r="Z5303" s="671"/>
      <c r="AA5303" s="361" t="n">
        <f aca="false">W5303-X5303-Y5303-Z5303</f>
        <v>0</v>
      </c>
    </row>
    <row r="5304" customFormat="false" ht="19.5" hidden="false" customHeight="false" outlineLevel="0" collapsed="false">
      <c r="A5304" s="276" t="n">
        <v>175</v>
      </c>
      <c r="B5304" s="217"/>
      <c r="C5304" s="240" t="n">
        <v>1991</v>
      </c>
      <c r="D5304" s="235" t="s">
        <v>443</v>
      </c>
      <c r="E5304" s="220" t="n">
        <f aca="false">F5304+G5304+H5304</f>
        <v>0</v>
      </c>
      <c r="F5304" s="265"/>
      <c r="G5304" s="252"/>
      <c r="H5304" s="252"/>
      <c r="I5304" s="265"/>
      <c r="J5304" s="252"/>
      <c r="K5304" s="252"/>
      <c r="L5304" s="222" t="n">
        <f aca="false">I5304+J5304+K5304</f>
        <v>0</v>
      </c>
      <c r="M5304" s="659" t="str">
        <f aca="false">(IF($E5304&lt;&gt;0,$M$2,IF($L5304&lt;&gt;0,$M$2,"")))</f>
        <v/>
      </c>
      <c r="N5304" s="216"/>
      <c r="O5304" s="668"/>
      <c r="P5304" s="669"/>
      <c r="Q5304" s="359" t="n">
        <f aca="false">L5304</f>
        <v>0</v>
      </c>
      <c r="R5304" s="670" t="n">
        <f aca="false">O5304+P5304-Q5304</f>
        <v>0</v>
      </c>
      <c r="S5304" s="216"/>
      <c r="T5304" s="360"/>
      <c r="U5304" s="388"/>
      <c r="V5304" s="388"/>
      <c r="W5304" s="388"/>
      <c r="X5304" s="388"/>
      <c r="Y5304" s="388"/>
      <c r="Z5304" s="671"/>
      <c r="AA5304" s="361" t="n">
        <f aca="false">W5304-X5304-Y5304-Z5304</f>
        <v>0</v>
      </c>
    </row>
    <row r="5305" customFormat="false" ht="19.5" hidden="false" customHeight="false" outlineLevel="0" collapsed="false">
      <c r="A5305" s="276" t="n">
        <v>180</v>
      </c>
      <c r="B5305" s="229" t="n">
        <v>2100</v>
      </c>
      <c r="C5305" s="386" t="s">
        <v>444</v>
      </c>
      <c r="D5305" s="386"/>
      <c r="E5305" s="244" t="n">
        <f aca="false">SUM(E5306:E5310)</f>
        <v>0</v>
      </c>
      <c r="F5305" s="245" t="n">
        <f aca="false">SUM(F5306:F5310)</f>
        <v>0</v>
      </c>
      <c r="G5305" s="246" t="n">
        <f aca="false">SUM(G5306:G5310)</f>
        <v>0</v>
      </c>
      <c r="H5305" s="246" t="n">
        <f aca="false">SUM(H5306:H5310)</f>
        <v>0</v>
      </c>
      <c r="I5305" s="245" t="n">
        <f aca="false">SUM(I5306:I5310)</f>
        <v>0</v>
      </c>
      <c r="J5305" s="246" t="n">
        <f aca="false">SUM(J5306:J5310)</f>
        <v>0</v>
      </c>
      <c r="K5305" s="246" t="n">
        <f aca="false">SUM(K5306:K5310)</f>
        <v>0</v>
      </c>
      <c r="L5305" s="246" t="n">
        <f aca="false">SUM(L5306:L5310)</f>
        <v>0</v>
      </c>
      <c r="M5305" s="659" t="str">
        <f aca="false">(IF($E5305&lt;&gt;0,$M$2,IF($L5305&lt;&gt;0,$M$2,"")))</f>
        <v/>
      </c>
      <c r="N5305" s="216"/>
      <c r="O5305" s="376" t="n">
        <f aca="false">SUM(O5306:O5310)</f>
        <v>0</v>
      </c>
      <c r="P5305" s="377" t="n">
        <f aca="false">SUM(P5306:P5310)</f>
        <v>0</v>
      </c>
      <c r="Q5305" s="672" t="n">
        <f aca="false">SUM(Q5306:Q5310)</f>
        <v>0</v>
      </c>
      <c r="R5305" s="261" t="n">
        <f aca="false">SUM(R5306:R5310)</f>
        <v>0</v>
      </c>
      <c r="S5305" s="216"/>
      <c r="T5305" s="378"/>
      <c r="U5305" s="400"/>
      <c r="V5305" s="400"/>
      <c r="W5305" s="400"/>
      <c r="X5305" s="400"/>
      <c r="Y5305" s="400"/>
      <c r="Z5305" s="673"/>
      <c r="AA5305" s="361" t="n">
        <f aca="false">W5305-X5305-Y5305-Z5305</f>
        <v>0</v>
      </c>
    </row>
    <row r="5306" customFormat="false" ht="19.5" hidden="false" customHeight="false" outlineLevel="0" collapsed="false">
      <c r="A5306" s="276" t="n">
        <v>185</v>
      </c>
      <c r="B5306" s="217"/>
      <c r="C5306" s="251" t="n">
        <v>2110</v>
      </c>
      <c r="D5306" s="257" t="s">
        <v>445</v>
      </c>
      <c r="E5306" s="220" t="n">
        <f aca="false">F5306+G5306+H5306</f>
        <v>0</v>
      </c>
      <c r="F5306" s="265"/>
      <c r="G5306" s="252"/>
      <c r="H5306" s="252"/>
      <c r="I5306" s="265"/>
      <c r="J5306" s="252"/>
      <c r="K5306" s="252"/>
      <c r="L5306" s="222" t="n">
        <f aca="false">I5306+J5306+K5306</f>
        <v>0</v>
      </c>
      <c r="M5306" s="659" t="str">
        <f aca="false">(IF($E5306&lt;&gt;0,$M$2,IF($L5306&lt;&gt;0,$M$2,"")))</f>
        <v/>
      </c>
      <c r="N5306" s="216"/>
      <c r="O5306" s="668"/>
      <c r="P5306" s="669"/>
      <c r="Q5306" s="359" t="n">
        <f aca="false">L5306</f>
        <v>0</v>
      </c>
      <c r="R5306" s="670" t="n">
        <f aca="false">O5306+P5306-Q5306</f>
        <v>0</v>
      </c>
      <c r="S5306" s="216"/>
      <c r="T5306" s="360"/>
      <c r="U5306" s="388"/>
      <c r="V5306" s="388"/>
      <c r="W5306" s="388"/>
      <c r="X5306" s="388"/>
      <c r="Y5306" s="388"/>
      <c r="Z5306" s="671"/>
      <c r="AA5306" s="361" t="n">
        <f aca="false">W5306-X5306-Y5306-Z5306</f>
        <v>0</v>
      </c>
    </row>
    <row r="5307" customFormat="false" ht="19.5" hidden="false" customHeight="false" outlineLevel="0" collapsed="false">
      <c r="A5307" s="276" t="n">
        <v>190</v>
      </c>
      <c r="B5307" s="387"/>
      <c r="C5307" s="218" t="n">
        <v>2120</v>
      </c>
      <c r="D5307" s="281" t="s">
        <v>446</v>
      </c>
      <c r="E5307" s="220" t="n">
        <f aca="false">F5307+G5307+H5307</f>
        <v>0</v>
      </c>
      <c r="F5307" s="265"/>
      <c r="G5307" s="252"/>
      <c r="H5307" s="252"/>
      <c r="I5307" s="265"/>
      <c r="J5307" s="252"/>
      <c r="K5307" s="252"/>
      <c r="L5307" s="222" t="n">
        <f aca="false">I5307+J5307+K5307</f>
        <v>0</v>
      </c>
      <c r="M5307" s="659" t="str">
        <f aca="false">(IF($E5307&lt;&gt;0,$M$2,IF($L5307&lt;&gt;0,$M$2,"")))</f>
        <v/>
      </c>
      <c r="N5307" s="216"/>
      <c r="O5307" s="668"/>
      <c r="P5307" s="669"/>
      <c r="Q5307" s="359" t="n">
        <f aca="false">L5307</f>
        <v>0</v>
      </c>
      <c r="R5307" s="670" t="n">
        <f aca="false">O5307+P5307-Q5307</f>
        <v>0</v>
      </c>
      <c r="S5307" s="216"/>
      <c r="T5307" s="360"/>
      <c r="U5307" s="388"/>
      <c r="V5307" s="388"/>
      <c r="W5307" s="388"/>
      <c r="X5307" s="388"/>
      <c r="Y5307" s="388"/>
      <c r="Z5307" s="671"/>
      <c r="AA5307" s="361" t="n">
        <f aca="false">W5307-X5307-Y5307-Z5307</f>
        <v>0</v>
      </c>
    </row>
    <row r="5308" customFormat="false" ht="19.5" hidden="false" customHeight="false" outlineLevel="0" collapsed="false">
      <c r="A5308" s="276" t="n">
        <v>200</v>
      </c>
      <c r="B5308" s="387"/>
      <c r="C5308" s="218" t="n">
        <v>2125</v>
      </c>
      <c r="D5308" s="301" t="s">
        <v>751</v>
      </c>
      <c r="E5308" s="220" t="n">
        <f aca="false">F5308+G5308+H5308</f>
        <v>0</v>
      </c>
      <c r="F5308" s="265"/>
      <c r="G5308" s="252"/>
      <c r="H5308" s="252"/>
      <c r="I5308" s="265"/>
      <c r="J5308" s="252"/>
      <c r="K5308" s="252"/>
      <c r="L5308" s="222" t="n">
        <f aca="false">I5308+J5308+K5308</f>
        <v>0</v>
      </c>
      <c r="M5308" s="659" t="str">
        <f aca="false">(IF($E5308&lt;&gt;0,$M$2,IF($L5308&lt;&gt;0,$M$2,"")))</f>
        <v/>
      </c>
      <c r="N5308" s="216"/>
      <c r="O5308" s="668"/>
      <c r="P5308" s="669"/>
      <c r="Q5308" s="359" t="n">
        <f aca="false">L5308</f>
        <v>0</v>
      </c>
      <c r="R5308" s="670" t="n">
        <f aca="false">O5308+P5308-Q5308</f>
        <v>0</v>
      </c>
      <c r="S5308" s="216"/>
      <c r="T5308" s="360"/>
      <c r="U5308" s="388"/>
      <c r="V5308" s="388"/>
      <c r="W5308" s="388"/>
      <c r="X5308" s="388"/>
      <c r="Y5308" s="388"/>
      <c r="Z5308" s="671"/>
      <c r="AA5308" s="361" t="n">
        <f aca="false">W5308-X5308-Y5308-Z5308</f>
        <v>0</v>
      </c>
    </row>
    <row r="5309" customFormat="false" ht="19.5" hidden="false" customHeight="false" outlineLevel="0" collapsed="false">
      <c r="A5309" s="276" t="n">
        <v>200</v>
      </c>
      <c r="B5309" s="248"/>
      <c r="C5309" s="218" t="n">
        <v>2140</v>
      </c>
      <c r="D5309" s="281" t="s">
        <v>448</v>
      </c>
      <c r="E5309" s="220" t="n">
        <f aca="false">F5309+G5309+H5309</f>
        <v>0</v>
      </c>
      <c r="F5309" s="265"/>
      <c r="G5309" s="252"/>
      <c r="H5309" s="252"/>
      <c r="I5309" s="265"/>
      <c r="J5309" s="252"/>
      <c r="K5309" s="252"/>
      <c r="L5309" s="222" t="n">
        <f aca="false">I5309+J5309+K5309</f>
        <v>0</v>
      </c>
      <c r="M5309" s="659" t="str">
        <f aca="false">(IF($E5309&lt;&gt;0,$M$2,IF($L5309&lt;&gt;0,$M$2,"")))</f>
        <v/>
      </c>
      <c r="N5309" s="216"/>
      <c r="O5309" s="668"/>
      <c r="P5309" s="669"/>
      <c r="Q5309" s="359" t="n">
        <f aca="false">L5309</f>
        <v>0</v>
      </c>
      <c r="R5309" s="670" t="n">
        <f aca="false">O5309+P5309-Q5309</f>
        <v>0</v>
      </c>
      <c r="S5309" s="216"/>
      <c r="T5309" s="360"/>
      <c r="U5309" s="388"/>
      <c r="V5309" s="388"/>
      <c r="W5309" s="388"/>
      <c r="X5309" s="388"/>
      <c r="Y5309" s="388"/>
      <c r="Z5309" s="671"/>
      <c r="AA5309" s="361" t="n">
        <f aca="false">W5309-X5309-Y5309-Z5309</f>
        <v>0</v>
      </c>
    </row>
    <row r="5310" customFormat="false" ht="19.5" hidden="false" customHeight="false" outlineLevel="0" collapsed="false">
      <c r="A5310" s="276" t="n">
        <v>205</v>
      </c>
      <c r="B5310" s="217"/>
      <c r="C5310" s="240" t="n">
        <v>2190</v>
      </c>
      <c r="D5310" s="398" t="s">
        <v>449</v>
      </c>
      <c r="E5310" s="220" t="n">
        <f aca="false">F5310+G5310+H5310</f>
        <v>0</v>
      </c>
      <c r="F5310" s="265"/>
      <c r="G5310" s="252"/>
      <c r="H5310" s="252"/>
      <c r="I5310" s="265"/>
      <c r="J5310" s="252"/>
      <c r="K5310" s="252"/>
      <c r="L5310" s="222" t="n">
        <f aca="false">I5310+J5310+K5310</f>
        <v>0</v>
      </c>
      <c r="M5310" s="659" t="str">
        <f aca="false">(IF($E5310&lt;&gt;0,$M$2,IF($L5310&lt;&gt;0,$M$2,"")))</f>
        <v/>
      </c>
      <c r="N5310" s="216"/>
      <c r="O5310" s="668"/>
      <c r="P5310" s="669"/>
      <c r="Q5310" s="359" t="n">
        <f aca="false">L5310</f>
        <v>0</v>
      </c>
      <c r="R5310" s="670" t="n">
        <f aca="false">O5310+P5310-Q5310</f>
        <v>0</v>
      </c>
      <c r="S5310" s="216"/>
      <c r="T5310" s="360"/>
      <c r="U5310" s="388"/>
      <c r="V5310" s="388"/>
      <c r="W5310" s="388"/>
      <c r="X5310" s="388"/>
      <c r="Y5310" s="388"/>
      <c r="Z5310" s="671"/>
      <c r="AA5310" s="361" t="n">
        <f aca="false">W5310-X5310-Y5310-Z5310</f>
        <v>0</v>
      </c>
    </row>
    <row r="5311" customFormat="false" ht="19.5" hidden="false" customHeight="false" outlineLevel="0" collapsed="false">
      <c r="A5311" s="276" t="n">
        <v>210</v>
      </c>
      <c r="B5311" s="229" t="n">
        <v>2200</v>
      </c>
      <c r="C5311" s="386" t="s">
        <v>450</v>
      </c>
      <c r="D5311" s="386"/>
      <c r="E5311" s="244" t="n">
        <f aca="false">SUM(E5312:E5313)</f>
        <v>0</v>
      </c>
      <c r="F5311" s="245" t="n">
        <f aca="false">SUM(F5312:F5313)</f>
        <v>0</v>
      </c>
      <c r="G5311" s="246" t="n">
        <f aca="false">SUM(G5312:G5313)</f>
        <v>0</v>
      </c>
      <c r="H5311" s="246" t="n">
        <f aca="false">SUM(H5312:H5313)</f>
        <v>0</v>
      </c>
      <c r="I5311" s="245" t="n">
        <f aca="false">SUM(I5312:I5313)</f>
        <v>0</v>
      </c>
      <c r="J5311" s="246" t="n">
        <f aca="false">SUM(J5312:J5313)</f>
        <v>0</v>
      </c>
      <c r="K5311" s="246" t="n">
        <f aca="false">SUM(K5312:K5313)</f>
        <v>0</v>
      </c>
      <c r="L5311" s="246" t="n">
        <f aca="false">SUM(L5312:L5313)</f>
        <v>0</v>
      </c>
      <c r="M5311" s="659" t="str">
        <f aca="false">(IF($E5311&lt;&gt;0,$M$2,IF($L5311&lt;&gt;0,$M$2,"")))</f>
        <v/>
      </c>
      <c r="N5311" s="216"/>
      <c r="O5311" s="376" t="n">
        <f aca="false">SUM(O5312:O5313)</f>
        <v>0</v>
      </c>
      <c r="P5311" s="377" t="n">
        <f aca="false">SUM(P5312:P5313)</f>
        <v>0</v>
      </c>
      <c r="Q5311" s="672" t="n">
        <f aca="false">SUM(Q5312:Q5313)</f>
        <v>0</v>
      </c>
      <c r="R5311" s="261" t="n">
        <f aca="false">SUM(R5312:R5313)</f>
        <v>0</v>
      </c>
      <c r="S5311" s="216"/>
      <c r="T5311" s="378"/>
      <c r="U5311" s="400"/>
      <c r="V5311" s="400"/>
      <c r="W5311" s="400"/>
      <c r="X5311" s="400"/>
      <c r="Y5311" s="400"/>
      <c r="Z5311" s="673"/>
      <c r="AA5311" s="361" t="n">
        <f aca="false">W5311-X5311-Y5311-Z5311</f>
        <v>0</v>
      </c>
    </row>
    <row r="5312" customFormat="false" ht="19.5" hidden="false" customHeight="false" outlineLevel="0" collapsed="false">
      <c r="A5312" s="276" t="n">
        <v>215</v>
      </c>
      <c r="B5312" s="217"/>
      <c r="C5312" s="218" t="n">
        <v>2221</v>
      </c>
      <c r="D5312" s="223" t="s">
        <v>752</v>
      </c>
      <c r="E5312" s="220" t="n">
        <f aca="false">F5312+G5312+H5312</f>
        <v>0</v>
      </c>
      <c r="F5312" s="265"/>
      <c r="G5312" s="252"/>
      <c r="H5312" s="252"/>
      <c r="I5312" s="265"/>
      <c r="J5312" s="252"/>
      <c r="K5312" s="252"/>
      <c r="L5312" s="222" t="n">
        <f aca="false">I5312+J5312+K5312</f>
        <v>0</v>
      </c>
      <c r="M5312" s="659" t="str">
        <f aca="false">(IF($E5312&lt;&gt;0,$M$2,IF($L5312&lt;&gt;0,$M$2,"")))</f>
        <v/>
      </c>
      <c r="N5312" s="216"/>
      <c r="O5312" s="668"/>
      <c r="P5312" s="669"/>
      <c r="Q5312" s="359" t="n">
        <f aca="false">L5312</f>
        <v>0</v>
      </c>
      <c r="R5312" s="670" t="n">
        <f aca="false">O5312+P5312-Q5312</f>
        <v>0</v>
      </c>
      <c r="S5312" s="216"/>
      <c r="T5312" s="360"/>
      <c r="U5312" s="388"/>
      <c r="V5312" s="388"/>
      <c r="W5312" s="388"/>
      <c r="X5312" s="388"/>
      <c r="Y5312" s="388"/>
      <c r="Z5312" s="671"/>
      <c r="AA5312" s="361" t="n">
        <f aca="false">W5312-X5312-Y5312-Z5312</f>
        <v>0</v>
      </c>
    </row>
    <row r="5313" customFormat="false" ht="19.5" hidden="false" customHeight="false" outlineLevel="0" collapsed="false">
      <c r="A5313" s="275" t="n">
        <v>220</v>
      </c>
      <c r="B5313" s="217"/>
      <c r="C5313" s="240" t="n">
        <v>2224</v>
      </c>
      <c r="D5313" s="235" t="s">
        <v>452</v>
      </c>
      <c r="E5313" s="220" t="n">
        <f aca="false">F5313+G5313+H5313</f>
        <v>0</v>
      </c>
      <c r="F5313" s="265"/>
      <c r="G5313" s="252"/>
      <c r="H5313" s="252"/>
      <c r="I5313" s="265"/>
      <c r="J5313" s="252"/>
      <c r="K5313" s="252"/>
      <c r="L5313" s="222" t="n">
        <f aca="false">I5313+J5313+K5313</f>
        <v>0</v>
      </c>
      <c r="M5313" s="659" t="str">
        <f aca="false">(IF($E5313&lt;&gt;0,$M$2,IF($L5313&lt;&gt;0,$M$2,"")))</f>
        <v/>
      </c>
      <c r="N5313" s="216"/>
      <c r="O5313" s="668"/>
      <c r="P5313" s="669"/>
      <c r="Q5313" s="359" t="n">
        <f aca="false">L5313</f>
        <v>0</v>
      </c>
      <c r="R5313" s="670" t="n">
        <f aca="false">O5313+P5313-Q5313</f>
        <v>0</v>
      </c>
      <c r="S5313" s="216"/>
      <c r="T5313" s="360"/>
      <c r="U5313" s="388"/>
      <c r="V5313" s="388"/>
      <c r="W5313" s="388"/>
      <c r="X5313" s="388"/>
      <c r="Y5313" s="388"/>
      <c r="Z5313" s="671"/>
      <c r="AA5313" s="361" t="n">
        <f aca="false">W5313-X5313-Y5313-Z5313</f>
        <v>0</v>
      </c>
    </row>
    <row r="5314" customFormat="false" ht="19.5" hidden="false" customHeight="false" outlineLevel="0" collapsed="false">
      <c r="A5314" s="276" t="n">
        <v>225</v>
      </c>
      <c r="B5314" s="229" t="n">
        <v>2500</v>
      </c>
      <c r="C5314" s="408" t="s">
        <v>453</v>
      </c>
      <c r="D5314" s="408"/>
      <c r="E5314" s="220" t="n">
        <f aca="false">F5314+G5314+H5314</f>
        <v>0</v>
      </c>
      <c r="F5314" s="529"/>
      <c r="G5314" s="264"/>
      <c r="H5314" s="264"/>
      <c r="I5314" s="529"/>
      <c r="J5314" s="264"/>
      <c r="K5314" s="264"/>
      <c r="L5314" s="222" t="n">
        <f aca="false">I5314+J5314+K5314</f>
        <v>0</v>
      </c>
      <c r="M5314" s="659" t="str">
        <f aca="false">(IF($E5314&lt;&gt;0,$M$2,IF($L5314&lt;&gt;0,$M$2,"")))</f>
        <v/>
      </c>
      <c r="N5314" s="216"/>
      <c r="O5314" s="674"/>
      <c r="P5314" s="675"/>
      <c r="Q5314" s="359" t="n">
        <f aca="false">L5314</f>
        <v>0</v>
      </c>
      <c r="R5314" s="670" t="n">
        <f aca="false">O5314+P5314-Q5314</f>
        <v>0</v>
      </c>
      <c r="S5314" s="216"/>
      <c r="T5314" s="378"/>
      <c r="U5314" s="400"/>
      <c r="V5314" s="388"/>
      <c r="W5314" s="388"/>
      <c r="X5314" s="400"/>
      <c r="Y5314" s="388"/>
      <c r="Z5314" s="671"/>
      <c r="AA5314" s="361" t="n">
        <f aca="false">W5314-X5314-Y5314-Z5314</f>
        <v>0</v>
      </c>
    </row>
    <row r="5315" customFormat="false" ht="19.5" hidden="false" customHeight="true" outlineLevel="0" collapsed="false">
      <c r="A5315" s="276" t="n">
        <v>230</v>
      </c>
      <c r="B5315" s="229" t="n">
        <v>2600</v>
      </c>
      <c r="C5315" s="676" t="s">
        <v>454</v>
      </c>
      <c r="D5315" s="676"/>
      <c r="E5315" s="220" t="n">
        <f aca="false">F5315+G5315+H5315</f>
        <v>0</v>
      </c>
      <c r="F5315" s="529"/>
      <c r="G5315" s="264"/>
      <c r="H5315" s="264"/>
      <c r="I5315" s="529"/>
      <c r="J5315" s="264"/>
      <c r="K5315" s="264"/>
      <c r="L5315" s="222" t="n">
        <f aca="false">I5315+J5315+K5315</f>
        <v>0</v>
      </c>
      <c r="M5315" s="659" t="str">
        <f aca="false">(IF($E5315&lt;&gt;0,$M$2,IF($L5315&lt;&gt;0,$M$2,"")))</f>
        <v/>
      </c>
      <c r="N5315" s="216"/>
      <c r="O5315" s="674"/>
      <c r="P5315" s="675"/>
      <c r="Q5315" s="359" t="n">
        <f aca="false">L5315</f>
        <v>0</v>
      </c>
      <c r="R5315" s="670" t="n">
        <f aca="false">O5315+P5315-Q5315</f>
        <v>0</v>
      </c>
      <c r="S5315" s="216"/>
      <c r="T5315" s="378"/>
      <c r="U5315" s="400"/>
      <c r="V5315" s="388"/>
      <c r="W5315" s="388"/>
      <c r="X5315" s="400"/>
      <c r="Y5315" s="388"/>
      <c r="Z5315" s="671"/>
      <c r="AA5315" s="361" t="n">
        <f aca="false">W5315-X5315-Y5315-Z5315</f>
        <v>0</v>
      </c>
    </row>
    <row r="5316" customFormat="false" ht="19.5" hidden="false" customHeight="true" outlineLevel="0" collapsed="false">
      <c r="A5316" s="276" t="n">
        <v>245</v>
      </c>
      <c r="B5316" s="229" t="n">
        <v>2700</v>
      </c>
      <c r="C5316" s="676" t="s">
        <v>455</v>
      </c>
      <c r="D5316" s="676"/>
      <c r="E5316" s="220" t="n">
        <f aca="false">F5316+G5316+H5316</f>
        <v>0</v>
      </c>
      <c r="F5316" s="529"/>
      <c r="G5316" s="264"/>
      <c r="H5316" s="264"/>
      <c r="I5316" s="529"/>
      <c r="J5316" s="264"/>
      <c r="K5316" s="264"/>
      <c r="L5316" s="222" t="n">
        <f aca="false">I5316+J5316+K5316</f>
        <v>0</v>
      </c>
      <c r="M5316" s="659" t="str">
        <f aca="false">(IF($E5316&lt;&gt;0,$M$2,IF($L5316&lt;&gt;0,$M$2,"")))</f>
        <v/>
      </c>
      <c r="N5316" s="216"/>
      <c r="O5316" s="674"/>
      <c r="P5316" s="675"/>
      <c r="Q5316" s="359" t="n">
        <f aca="false">L5316</f>
        <v>0</v>
      </c>
      <c r="R5316" s="670" t="n">
        <f aca="false">O5316+P5316-Q5316</f>
        <v>0</v>
      </c>
      <c r="S5316" s="216"/>
      <c r="T5316" s="378"/>
      <c r="U5316" s="400"/>
      <c r="V5316" s="388"/>
      <c r="W5316" s="388"/>
      <c r="X5316" s="400"/>
      <c r="Y5316" s="388"/>
      <c r="Z5316" s="671"/>
      <c r="AA5316" s="361" t="n">
        <f aca="false">W5316-X5316-Y5316-Z5316</f>
        <v>0</v>
      </c>
    </row>
    <row r="5317" customFormat="false" ht="19.5" hidden="false" customHeight="true" outlineLevel="0" collapsed="false">
      <c r="A5317" s="275" t="n">
        <v>220</v>
      </c>
      <c r="B5317" s="229" t="n">
        <v>2800</v>
      </c>
      <c r="C5317" s="676" t="s">
        <v>456</v>
      </c>
      <c r="D5317" s="676"/>
      <c r="E5317" s="220" t="n">
        <f aca="false">F5317+G5317+H5317</f>
        <v>0</v>
      </c>
      <c r="F5317" s="529"/>
      <c r="G5317" s="264"/>
      <c r="H5317" s="264"/>
      <c r="I5317" s="529"/>
      <c r="J5317" s="264"/>
      <c r="K5317" s="264"/>
      <c r="L5317" s="222" t="n">
        <f aca="false">I5317+J5317+K5317</f>
        <v>0</v>
      </c>
      <c r="M5317" s="659" t="str">
        <f aca="false">(IF($E5317&lt;&gt;0,$M$2,IF($L5317&lt;&gt;0,$M$2,"")))</f>
        <v/>
      </c>
      <c r="N5317" s="216"/>
      <c r="O5317" s="674"/>
      <c r="P5317" s="675"/>
      <c r="Q5317" s="359" t="n">
        <f aca="false">L5317</f>
        <v>0</v>
      </c>
      <c r="R5317" s="670" t="n">
        <f aca="false">O5317+P5317-Q5317</f>
        <v>0</v>
      </c>
      <c r="S5317" s="216"/>
      <c r="T5317" s="378"/>
      <c r="U5317" s="400"/>
      <c r="V5317" s="388"/>
      <c r="W5317" s="388"/>
      <c r="X5317" s="400"/>
      <c r="Y5317" s="388"/>
      <c r="Z5317" s="671"/>
      <c r="AA5317" s="361" t="n">
        <f aca="false">W5317-X5317-Y5317-Z5317</f>
        <v>0</v>
      </c>
    </row>
    <row r="5318" customFormat="false" ht="19.5" hidden="false" customHeight="false" outlineLevel="0" collapsed="false">
      <c r="A5318" s="276" t="n">
        <v>225</v>
      </c>
      <c r="B5318" s="229" t="n">
        <v>2900</v>
      </c>
      <c r="C5318" s="677" t="s">
        <v>457</v>
      </c>
      <c r="D5318" s="677"/>
      <c r="E5318" s="244" t="n">
        <f aca="false">SUM(E5319:E5324)</f>
        <v>0</v>
      </c>
      <c r="F5318" s="245" t="n">
        <f aca="false">SUM(F5319:F5324)</f>
        <v>0</v>
      </c>
      <c r="G5318" s="246" t="n">
        <f aca="false">SUM(G5319:G5324)</f>
        <v>0</v>
      </c>
      <c r="H5318" s="246" t="n">
        <f aca="false">SUM(H5319:H5324)</f>
        <v>0</v>
      </c>
      <c r="I5318" s="245" t="n">
        <f aca="false">SUM(I5319:I5324)</f>
        <v>0</v>
      </c>
      <c r="J5318" s="246" t="n">
        <f aca="false">SUM(J5319:J5324)</f>
        <v>0</v>
      </c>
      <c r="K5318" s="246" t="n">
        <f aca="false">SUM(K5319:K5324)</f>
        <v>0</v>
      </c>
      <c r="L5318" s="246" t="n">
        <f aca="false">SUM(L5319:L5324)</f>
        <v>0</v>
      </c>
      <c r="M5318" s="659" t="str">
        <f aca="false">(IF($E5318&lt;&gt;0,$M$2,IF($L5318&lt;&gt;0,$M$2,"")))</f>
        <v/>
      </c>
      <c r="N5318" s="216"/>
      <c r="O5318" s="376" t="n">
        <f aca="false">SUM(O5319:O5324)</f>
        <v>0</v>
      </c>
      <c r="P5318" s="377" t="n">
        <f aca="false">SUM(P5319:P5324)</f>
        <v>0</v>
      </c>
      <c r="Q5318" s="672" t="n">
        <f aca="false">SUM(Q5319:Q5324)</f>
        <v>0</v>
      </c>
      <c r="R5318" s="261" t="n">
        <f aca="false">SUM(R5319:R5324)</f>
        <v>0</v>
      </c>
      <c r="S5318" s="216"/>
      <c r="T5318" s="378"/>
      <c r="U5318" s="400"/>
      <c r="V5318" s="400"/>
      <c r="W5318" s="400"/>
      <c r="X5318" s="400"/>
      <c r="Y5318" s="400"/>
      <c r="Z5318" s="673"/>
      <c r="AA5318" s="361" t="n">
        <f aca="false">W5318-X5318-Y5318-Z5318</f>
        <v>0</v>
      </c>
    </row>
    <row r="5319" customFormat="false" ht="19.5" hidden="false" customHeight="false" outlineLevel="0" collapsed="false">
      <c r="A5319" s="276" t="n">
        <v>230</v>
      </c>
      <c r="B5319" s="387"/>
      <c r="C5319" s="251" t="n">
        <v>2920</v>
      </c>
      <c r="D5319" s="393" t="s">
        <v>458</v>
      </c>
      <c r="E5319" s="220" t="n">
        <f aca="false">F5319+G5319+H5319</f>
        <v>0</v>
      </c>
      <c r="F5319" s="265"/>
      <c r="G5319" s="252"/>
      <c r="H5319" s="252"/>
      <c r="I5319" s="265"/>
      <c r="J5319" s="252"/>
      <c r="K5319" s="252"/>
      <c r="L5319" s="222" t="n">
        <f aca="false">I5319+J5319+K5319</f>
        <v>0</v>
      </c>
      <c r="M5319" s="659" t="str">
        <f aca="false">(IF($E5319&lt;&gt;0,$M$2,IF($L5319&lt;&gt;0,$M$2,"")))</f>
        <v/>
      </c>
      <c r="N5319" s="216"/>
      <c r="O5319" s="668"/>
      <c r="P5319" s="669"/>
      <c r="Q5319" s="359" t="n">
        <f aca="false">L5319</f>
        <v>0</v>
      </c>
      <c r="R5319" s="670" t="n">
        <f aca="false">O5319+P5319-Q5319</f>
        <v>0</v>
      </c>
      <c r="S5319" s="216"/>
      <c r="T5319" s="360"/>
      <c r="U5319" s="388"/>
      <c r="V5319" s="388"/>
      <c r="W5319" s="388"/>
      <c r="X5319" s="388"/>
      <c r="Y5319" s="388"/>
      <c r="Z5319" s="671"/>
      <c r="AA5319" s="361" t="n">
        <f aca="false">W5319-X5319-Y5319-Z5319</f>
        <v>0</v>
      </c>
    </row>
    <row r="5320" customFormat="false" ht="36" hidden="false" customHeight="true" outlineLevel="0" collapsed="false">
      <c r="A5320" s="276" t="n">
        <v>235</v>
      </c>
      <c r="B5320" s="387"/>
      <c r="C5320" s="383" t="n">
        <v>2969</v>
      </c>
      <c r="D5320" s="394" t="s">
        <v>459</v>
      </c>
      <c r="E5320" s="220" t="n">
        <f aca="false">F5320+G5320+H5320</f>
        <v>0</v>
      </c>
      <c r="F5320" s="265"/>
      <c r="G5320" s="252"/>
      <c r="H5320" s="252"/>
      <c r="I5320" s="265"/>
      <c r="J5320" s="252"/>
      <c r="K5320" s="252"/>
      <c r="L5320" s="222" t="n">
        <f aca="false">I5320+J5320+K5320</f>
        <v>0</v>
      </c>
      <c r="M5320" s="659" t="str">
        <f aca="false">(IF($E5320&lt;&gt;0,$M$2,IF($L5320&lt;&gt;0,$M$2,"")))</f>
        <v/>
      </c>
      <c r="N5320" s="216"/>
      <c r="O5320" s="668"/>
      <c r="P5320" s="669"/>
      <c r="Q5320" s="359" t="n">
        <f aca="false">L5320</f>
        <v>0</v>
      </c>
      <c r="R5320" s="670" t="n">
        <f aca="false">O5320+P5320-Q5320</f>
        <v>0</v>
      </c>
      <c r="S5320" s="216"/>
      <c r="T5320" s="360"/>
      <c r="U5320" s="388"/>
      <c r="V5320" s="388"/>
      <c r="W5320" s="388"/>
      <c r="X5320" s="388"/>
      <c r="Y5320" s="388"/>
      <c r="Z5320" s="671"/>
      <c r="AA5320" s="361" t="n">
        <f aca="false">W5320-X5320-Y5320-Z5320</f>
        <v>0</v>
      </c>
    </row>
    <row r="5321" customFormat="false" ht="32.25" hidden="false" customHeight="false" outlineLevel="0" collapsed="false">
      <c r="A5321" s="276" t="n">
        <v>240</v>
      </c>
      <c r="B5321" s="387"/>
      <c r="C5321" s="383" t="n">
        <v>2970</v>
      </c>
      <c r="D5321" s="394" t="s">
        <v>460</v>
      </c>
      <c r="E5321" s="220" t="n">
        <f aca="false">F5321+G5321+H5321</f>
        <v>0</v>
      </c>
      <c r="F5321" s="265"/>
      <c r="G5321" s="252"/>
      <c r="H5321" s="252"/>
      <c r="I5321" s="265"/>
      <c r="J5321" s="252"/>
      <c r="K5321" s="252"/>
      <c r="L5321" s="222" t="n">
        <f aca="false">I5321+J5321+K5321</f>
        <v>0</v>
      </c>
      <c r="M5321" s="659" t="str">
        <f aca="false">(IF($E5321&lt;&gt;0,$M$2,IF($L5321&lt;&gt;0,$M$2,"")))</f>
        <v/>
      </c>
      <c r="N5321" s="216"/>
      <c r="O5321" s="668"/>
      <c r="P5321" s="669"/>
      <c r="Q5321" s="359" t="n">
        <f aca="false">L5321</f>
        <v>0</v>
      </c>
      <c r="R5321" s="670" t="n">
        <f aca="false">O5321+P5321-Q5321</f>
        <v>0</v>
      </c>
      <c r="S5321" s="216"/>
      <c r="T5321" s="360"/>
      <c r="U5321" s="388"/>
      <c r="V5321" s="388"/>
      <c r="W5321" s="388"/>
      <c r="X5321" s="388"/>
      <c r="Y5321" s="388"/>
      <c r="Z5321" s="671"/>
      <c r="AA5321" s="361" t="n">
        <f aca="false">W5321-X5321-Y5321-Z5321</f>
        <v>0</v>
      </c>
    </row>
    <row r="5322" customFormat="false" ht="19.5" hidden="false" customHeight="false" outlineLevel="0" collapsed="false">
      <c r="A5322" s="276" t="n">
        <v>245</v>
      </c>
      <c r="B5322" s="387"/>
      <c r="C5322" s="395" t="n">
        <v>2989</v>
      </c>
      <c r="D5322" s="396" t="s">
        <v>461</v>
      </c>
      <c r="E5322" s="220" t="n">
        <f aca="false">F5322+G5322+H5322</f>
        <v>0</v>
      </c>
      <c r="F5322" s="265"/>
      <c r="G5322" s="252"/>
      <c r="H5322" s="252"/>
      <c r="I5322" s="265"/>
      <c r="J5322" s="252"/>
      <c r="K5322" s="252"/>
      <c r="L5322" s="222" t="n">
        <f aca="false">I5322+J5322+K5322</f>
        <v>0</v>
      </c>
      <c r="M5322" s="659" t="str">
        <f aca="false">(IF($E5322&lt;&gt;0,$M$2,IF($L5322&lt;&gt;0,$M$2,"")))</f>
        <v/>
      </c>
      <c r="N5322" s="216"/>
      <c r="O5322" s="668"/>
      <c r="P5322" s="669"/>
      <c r="Q5322" s="359" t="n">
        <f aca="false">L5322</f>
        <v>0</v>
      </c>
      <c r="R5322" s="670" t="n">
        <f aca="false">O5322+P5322-Q5322</f>
        <v>0</v>
      </c>
      <c r="S5322" s="216"/>
      <c r="T5322" s="360"/>
      <c r="U5322" s="388"/>
      <c r="V5322" s="388"/>
      <c r="W5322" s="388"/>
      <c r="X5322" s="388"/>
      <c r="Y5322" s="388"/>
      <c r="Z5322" s="671"/>
      <c r="AA5322" s="361" t="n">
        <f aca="false">W5322-X5322-Y5322-Z5322</f>
        <v>0</v>
      </c>
    </row>
    <row r="5323" customFormat="false" ht="19.5" hidden="false" customHeight="false" outlineLevel="0" collapsed="false">
      <c r="A5323" s="275" t="n">
        <v>250</v>
      </c>
      <c r="B5323" s="217"/>
      <c r="C5323" s="218" t="n">
        <v>2991</v>
      </c>
      <c r="D5323" s="397" t="s">
        <v>462</v>
      </c>
      <c r="E5323" s="220" t="n">
        <f aca="false">F5323+G5323+H5323</f>
        <v>0</v>
      </c>
      <c r="F5323" s="265"/>
      <c r="G5323" s="252"/>
      <c r="H5323" s="252"/>
      <c r="I5323" s="265"/>
      <c r="J5323" s="252"/>
      <c r="K5323" s="252"/>
      <c r="L5323" s="222" t="n">
        <f aca="false">I5323+J5323+K5323</f>
        <v>0</v>
      </c>
      <c r="M5323" s="659" t="str">
        <f aca="false">(IF($E5323&lt;&gt;0,$M$2,IF($L5323&lt;&gt;0,$M$2,"")))</f>
        <v/>
      </c>
      <c r="N5323" s="216"/>
      <c r="O5323" s="668"/>
      <c r="P5323" s="669"/>
      <c r="Q5323" s="359" t="n">
        <f aca="false">L5323</f>
        <v>0</v>
      </c>
      <c r="R5323" s="670" t="n">
        <f aca="false">O5323+P5323-Q5323</f>
        <v>0</v>
      </c>
      <c r="S5323" s="216"/>
      <c r="T5323" s="360"/>
      <c r="U5323" s="388"/>
      <c r="V5323" s="388"/>
      <c r="W5323" s="388"/>
      <c r="X5323" s="388"/>
      <c r="Y5323" s="388"/>
      <c r="Z5323" s="671"/>
      <c r="AA5323" s="361" t="n">
        <f aca="false">W5323-X5323-Y5323-Z5323</f>
        <v>0</v>
      </c>
    </row>
    <row r="5324" customFormat="false" ht="19.5" hidden="false" customHeight="false" outlineLevel="0" collapsed="false">
      <c r="A5324" s="276" t="n">
        <v>255</v>
      </c>
      <c r="B5324" s="217"/>
      <c r="C5324" s="240" t="n">
        <v>2992</v>
      </c>
      <c r="D5324" s="279" t="s">
        <v>463</v>
      </c>
      <c r="E5324" s="220" t="n">
        <f aca="false">F5324+G5324+H5324</f>
        <v>0</v>
      </c>
      <c r="F5324" s="265"/>
      <c r="G5324" s="252"/>
      <c r="H5324" s="252"/>
      <c r="I5324" s="265"/>
      <c r="J5324" s="252"/>
      <c r="K5324" s="252"/>
      <c r="L5324" s="222" t="n">
        <f aca="false">I5324+J5324+K5324</f>
        <v>0</v>
      </c>
      <c r="M5324" s="659" t="str">
        <f aca="false">(IF($E5324&lt;&gt;0,$M$2,IF($L5324&lt;&gt;0,$M$2,"")))</f>
        <v/>
      </c>
      <c r="N5324" s="216"/>
      <c r="O5324" s="668"/>
      <c r="P5324" s="669"/>
      <c r="Q5324" s="359" t="n">
        <f aca="false">L5324</f>
        <v>0</v>
      </c>
      <c r="R5324" s="670" t="n">
        <f aca="false">O5324+P5324-Q5324</f>
        <v>0</v>
      </c>
      <c r="S5324" s="216"/>
      <c r="T5324" s="360"/>
      <c r="U5324" s="388"/>
      <c r="V5324" s="388"/>
      <c r="W5324" s="388"/>
      <c r="X5324" s="388"/>
      <c r="Y5324" s="388"/>
      <c r="Z5324" s="671"/>
      <c r="AA5324" s="361" t="n">
        <f aca="false">W5324-X5324-Y5324-Z5324</f>
        <v>0</v>
      </c>
    </row>
    <row r="5325" customFormat="false" ht="19.5" hidden="false" customHeight="false" outlineLevel="0" collapsed="false">
      <c r="A5325" s="276" t="n">
        <v>265</v>
      </c>
      <c r="B5325" s="229" t="n">
        <v>3300</v>
      </c>
      <c r="C5325" s="392" t="s">
        <v>464</v>
      </c>
      <c r="D5325" s="392"/>
      <c r="E5325" s="244" t="n">
        <f aca="false">SUM(E5326:E5331)</f>
        <v>0</v>
      </c>
      <c r="F5325" s="245" t="n">
        <f aca="false">SUM(F5326:F5331)</f>
        <v>0</v>
      </c>
      <c r="G5325" s="246" t="n">
        <f aca="false">SUM(G5326:G5331)</f>
        <v>0</v>
      </c>
      <c r="H5325" s="246" t="n">
        <f aca="false">SUM(H5326:H5331)</f>
        <v>0</v>
      </c>
      <c r="I5325" s="245" t="n">
        <f aca="false">SUM(I5326:I5331)</f>
        <v>0</v>
      </c>
      <c r="J5325" s="246" t="n">
        <f aca="false">SUM(J5326:J5331)</f>
        <v>0</v>
      </c>
      <c r="K5325" s="246" t="n">
        <f aca="false">SUM(K5326:K5331)</f>
        <v>0</v>
      </c>
      <c r="L5325" s="246" t="n">
        <f aca="false">SUM(L5326:L5331)</f>
        <v>0</v>
      </c>
      <c r="M5325" s="659" t="str">
        <f aca="false">(IF($E5325&lt;&gt;0,$M$2,IF($L5325&lt;&gt;0,$M$2,"")))</f>
        <v/>
      </c>
      <c r="N5325" s="216"/>
      <c r="O5325" s="378"/>
      <c r="P5325" s="400"/>
      <c r="Q5325" s="400"/>
      <c r="R5325" s="673"/>
      <c r="S5325" s="216"/>
      <c r="T5325" s="378"/>
      <c r="U5325" s="400"/>
      <c r="V5325" s="400"/>
      <c r="W5325" s="400"/>
      <c r="X5325" s="400"/>
      <c r="Y5325" s="400"/>
      <c r="Z5325" s="673"/>
      <c r="AA5325" s="361" t="n">
        <f aca="false">W5325-X5325-Y5325-Z5325</f>
        <v>0</v>
      </c>
    </row>
    <row r="5326" customFormat="false" ht="19.5" hidden="false" customHeight="false" outlineLevel="0" collapsed="false">
      <c r="A5326" s="275" t="n">
        <v>270</v>
      </c>
      <c r="B5326" s="248"/>
      <c r="C5326" s="251" t="n">
        <v>3301</v>
      </c>
      <c r="D5326" s="401" t="s">
        <v>465</v>
      </c>
      <c r="E5326" s="220" t="n">
        <f aca="false">F5326+G5326+H5326</f>
        <v>0</v>
      </c>
      <c r="F5326" s="265"/>
      <c r="G5326" s="252"/>
      <c r="H5326" s="252"/>
      <c r="I5326" s="265"/>
      <c r="J5326" s="252"/>
      <c r="K5326" s="252"/>
      <c r="L5326" s="222" t="n">
        <f aca="false">I5326+J5326+K5326</f>
        <v>0</v>
      </c>
      <c r="M5326" s="659" t="str">
        <f aca="false">(IF($E5326&lt;&gt;0,$M$2,IF($L5326&lt;&gt;0,$M$2,"")))</f>
        <v/>
      </c>
      <c r="N5326" s="216"/>
      <c r="O5326" s="360"/>
      <c r="P5326" s="388"/>
      <c r="Q5326" s="388"/>
      <c r="R5326" s="671"/>
      <c r="S5326" s="216"/>
      <c r="T5326" s="360"/>
      <c r="U5326" s="388"/>
      <c r="V5326" s="388"/>
      <c r="W5326" s="388"/>
      <c r="X5326" s="388"/>
      <c r="Y5326" s="388"/>
      <c r="Z5326" s="671"/>
      <c r="AA5326" s="361" t="n">
        <f aca="false">W5326-X5326-Y5326-Z5326</f>
        <v>0</v>
      </c>
    </row>
    <row r="5327" customFormat="false" ht="19.5" hidden="false" customHeight="false" outlineLevel="0" collapsed="false">
      <c r="A5327" s="275" t="n">
        <v>290</v>
      </c>
      <c r="B5327" s="248"/>
      <c r="C5327" s="383" t="n">
        <v>3302</v>
      </c>
      <c r="D5327" s="402" t="s">
        <v>753</v>
      </c>
      <c r="E5327" s="220" t="n">
        <f aca="false">F5327+G5327+H5327</f>
        <v>0</v>
      </c>
      <c r="F5327" s="265"/>
      <c r="G5327" s="252"/>
      <c r="H5327" s="252"/>
      <c r="I5327" s="265"/>
      <c r="J5327" s="252"/>
      <c r="K5327" s="252"/>
      <c r="L5327" s="222" t="n">
        <f aca="false">I5327+J5327+K5327</f>
        <v>0</v>
      </c>
      <c r="M5327" s="659" t="str">
        <f aca="false">(IF($E5327&lt;&gt;0,$M$2,IF($L5327&lt;&gt;0,$M$2,"")))</f>
        <v/>
      </c>
      <c r="N5327" s="216"/>
      <c r="O5327" s="360"/>
      <c r="P5327" s="388"/>
      <c r="Q5327" s="388"/>
      <c r="R5327" s="671"/>
      <c r="S5327" s="216"/>
      <c r="T5327" s="360"/>
      <c r="U5327" s="388"/>
      <c r="V5327" s="388"/>
      <c r="W5327" s="388"/>
      <c r="X5327" s="388"/>
      <c r="Y5327" s="388"/>
      <c r="Z5327" s="671"/>
      <c r="AA5327" s="361" t="n">
        <f aca="false">W5327-X5327-Y5327-Z5327</f>
        <v>0</v>
      </c>
    </row>
    <row r="5328" customFormat="false" ht="19.5" hidden="false" customHeight="false" outlineLevel="0" collapsed="false">
      <c r="A5328" s="391" t="n">
        <v>320</v>
      </c>
      <c r="B5328" s="248"/>
      <c r="C5328" s="383" t="n">
        <v>3303</v>
      </c>
      <c r="D5328" s="402" t="s">
        <v>467</v>
      </c>
      <c r="E5328" s="220" t="n">
        <f aca="false">F5328+G5328+H5328</f>
        <v>0</v>
      </c>
      <c r="F5328" s="265"/>
      <c r="G5328" s="252"/>
      <c r="H5328" s="252"/>
      <c r="I5328" s="265"/>
      <c r="J5328" s="252"/>
      <c r="K5328" s="252"/>
      <c r="L5328" s="222" t="n">
        <f aca="false">I5328+J5328+K5328</f>
        <v>0</v>
      </c>
      <c r="M5328" s="659" t="str">
        <f aca="false">(IF($E5328&lt;&gt;0,$M$2,IF($L5328&lt;&gt;0,$M$2,"")))</f>
        <v/>
      </c>
      <c r="N5328" s="216"/>
      <c r="O5328" s="360"/>
      <c r="P5328" s="388"/>
      <c r="Q5328" s="388"/>
      <c r="R5328" s="671"/>
      <c r="S5328" s="216"/>
      <c r="T5328" s="360"/>
      <c r="U5328" s="388"/>
      <c r="V5328" s="388"/>
      <c r="W5328" s="388"/>
      <c r="X5328" s="388"/>
      <c r="Y5328" s="388"/>
      <c r="Z5328" s="671"/>
      <c r="AA5328" s="361" t="n">
        <f aca="false">W5328-X5328-Y5328-Z5328</f>
        <v>0</v>
      </c>
    </row>
    <row r="5329" customFormat="false" ht="19.5" hidden="false" customHeight="false" outlineLevel="0" collapsed="false">
      <c r="A5329" s="275" t="n">
        <v>330</v>
      </c>
      <c r="B5329" s="248"/>
      <c r="C5329" s="395" t="n">
        <v>3304</v>
      </c>
      <c r="D5329" s="403" t="s">
        <v>468</v>
      </c>
      <c r="E5329" s="220" t="n">
        <f aca="false">F5329+G5329+H5329</f>
        <v>0</v>
      </c>
      <c r="F5329" s="265"/>
      <c r="G5329" s="252"/>
      <c r="H5329" s="252"/>
      <c r="I5329" s="265"/>
      <c r="J5329" s="252"/>
      <c r="K5329" s="252"/>
      <c r="L5329" s="222" t="n">
        <f aca="false">I5329+J5329+K5329</f>
        <v>0</v>
      </c>
      <c r="M5329" s="659" t="str">
        <f aca="false">(IF($E5329&lt;&gt;0,$M$2,IF($L5329&lt;&gt;0,$M$2,"")))</f>
        <v/>
      </c>
      <c r="N5329" s="216"/>
      <c r="O5329" s="360"/>
      <c r="P5329" s="388"/>
      <c r="Q5329" s="388"/>
      <c r="R5329" s="671"/>
      <c r="S5329" s="216"/>
      <c r="T5329" s="360"/>
      <c r="U5329" s="388"/>
      <c r="V5329" s="388"/>
      <c r="W5329" s="388"/>
      <c r="X5329" s="388"/>
      <c r="Y5329" s="388"/>
      <c r="Z5329" s="671"/>
      <c r="AA5329" s="361" t="n">
        <f aca="false">W5329-X5329-Y5329-Z5329</f>
        <v>0</v>
      </c>
    </row>
    <row r="5330" customFormat="false" ht="19.5" hidden="false" customHeight="false" outlineLevel="0" collapsed="false">
      <c r="A5330" s="275" t="n">
        <v>350</v>
      </c>
      <c r="B5330" s="248"/>
      <c r="C5330" s="240" t="n">
        <v>3305</v>
      </c>
      <c r="D5330" s="404" t="s">
        <v>469</v>
      </c>
      <c r="E5330" s="220" t="n">
        <f aca="false">F5330+G5330+H5330</f>
        <v>0</v>
      </c>
      <c r="F5330" s="265"/>
      <c r="G5330" s="252"/>
      <c r="H5330" s="252"/>
      <c r="I5330" s="265"/>
      <c r="J5330" s="252"/>
      <c r="K5330" s="252"/>
      <c r="L5330" s="222" t="n">
        <f aca="false">I5330+J5330+K5330</f>
        <v>0</v>
      </c>
      <c r="M5330" s="659" t="str">
        <f aca="false">(IF($E5330&lt;&gt;0,$M$2,IF($L5330&lt;&gt;0,$M$2,"")))</f>
        <v/>
      </c>
      <c r="N5330" s="216"/>
      <c r="O5330" s="360"/>
      <c r="P5330" s="388"/>
      <c r="Q5330" s="388"/>
      <c r="R5330" s="671"/>
      <c r="S5330" s="216"/>
      <c r="T5330" s="360"/>
      <c r="U5330" s="388"/>
      <c r="V5330" s="388"/>
      <c r="W5330" s="388"/>
      <c r="X5330" s="388"/>
      <c r="Y5330" s="388"/>
      <c r="Z5330" s="671"/>
      <c r="AA5330" s="361" t="n">
        <f aca="false">W5330-X5330-Y5330-Z5330</f>
        <v>0</v>
      </c>
    </row>
    <row r="5331" customFormat="false" ht="19.5" hidden="false" customHeight="false" outlineLevel="0" collapsed="false">
      <c r="A5331" s="276" t="n">
        <v>355</v>
      </c>
      <c r="B5331" s="248"/>
      <c r="C5331" s="240" t="n">
        <v>3306</v>
      </c>
      <c r="D5331" s="404" t="s">
        <v>470</v>
      </c>
      <c r="E5331" s="220" t="n">
        <f aca="false">F5331+G5331+H5331</f>
        <v>0</v>
      </c>
      <c r="F5331" s="265"/>
      <c r="G5331" s="252"/>
      <c r="H5331" s="252"/>
      <c r="I5331" s="265"/>
      <c r="J5331" s="252"/>
      <c r="K5331" s="252"/>
      <c r="L5331" s="222" t="n">
        <f aca="false">I5331+J5331+K5331</f>
        <v>0</v>
      </c>
      <c r="M5331" s="659" t="str">
        <f aca="false">(IF($E5331&lt;&gt;0,$M$2,IF($L5331&lt;&gt;0,$M$2,"")))</f>
        <v/>
      </c>
      <c r="N5331" s="216"/>
      <c r="O5331" s="360"/>
      <c r="P5331" s="388"/>
      <c r="Q5331" s="388"/>
      <c r="R5331" s="671"/>
      <c r="S5331" s="216"/>
      <c r="T5331" s="360"/>
      <c r="U5331" s="388"/>
      <c r="V5331" s="388"/>
      <c r="W5331" s="388"/>
      <c r="X5331" s="388"/>
      <c r="Y5331" s="388"/>
      <c r="Z5331" s="671"/>
      <c r="AA5331" s="361" t="n">
        <f aca="false">W5331-X5331-Y5331-Z5331</f>
        <v>0</v>
      </c>
    </row>
    <row r="5332" customFormat="false" ht="19.5" hidden="false" customHeight="false" outlineLevel="0" collapsed="false">
      <c r="A5332" s="276" t="n">
        <v>375</v>
      </c>
      <c r="B5332" s="229" t="n">
        <v>3900</v>
      </c>
      <c r="C5332" s="389" t="s">
        <v>471</v>
      </c>
      <c r="D5332" s="389"/>
      <c r="E5332" s="220" t="n">
        <f aca="false">F5332+G5332+H5332</f>
        <v>0</v>
      </c>
      <c r="F5332" s="529"/>
      <c r="G5332" s="264"/>
      <c r="H5332" s="264"/>
      <c r="I5332" s="529"/>
      <c r="J5332" s="264"/>
      <c r="K5332" s="264"/>
      <c r="L5332" s="222" t="n">
        <f aca="false">I5332+J5332+K5332</f>
        <v>0</v>
      </c>
      <c r="M5332" s="659" t="str">
        <f aca="false">(IF($E5332&lt;&gt;0,$M$2,IF($L5332&lt;&gt;0,$M$2,"")))</f>
        <v/>
      </c>
      <c r="N5332" s="216"/>
      <c r="O5332" s="674"/>
      <c r="P5332" s="675"/>
      <c r="Q5332" s="377" t="n">
        <f aca="false">L5332</f>
        <v>0</v>
      </c>
      <c r="R5332" s="670" t="n">
        <f aca="false">O5332+P5332-Q5332</f>
        <v>0</v>
      </c>
      <c r="S5332" s="216"/>
      <c r="T5332" s="674"/>
      <c r="U5332" s="675"/>
      <c r="V5332" s="359" t="n">
        <f aca="false">+IF(+(O5332+P5332)&gt;=L5332,+P5332,+(+L5332-O5332))</f>
        <v>0</v>
      </c>
      <c r="W5332" s="359" t="n">
        <f aca="false">T5332+U5332-V5332</f>
        <v>0</v>
      </c>
      <c r="X5332" s="675"/>
      <c r="Y5332" s="675"/>
      <c r="Z5332" s="255"/>
      <c r="AA5332" s="361" t="n">
        <f aca="false">W5332-X5332-Y5332-Z5332</f>
        <v>0</v>
      </c>
    </row>
    <row r="5333" customFormat="false" ht="19.5" hidden="false" customHeight="false" outlineLevel="0" collapsed="false">
      <c r="A5333" s="276" t="n">
        <v>380</v>
      </c>
      <c r="B5333" s="229" t="n">
        <v>4000</v>
      </c>
      <c r="C5333" s="406" t="s">
        <v>472</v>
      </c>
      <c r="D5333" s="406"/>
      <c r="E5333" s="220" t="n">
        <f aca="false">F5333+G5333+H5333</f>
        <v>0</v>
      </c>
      <c r="F5333" s="529"/>
      <c r="G5333" s="264"/>
      <c r="H5333" s="264"/>
      <c r="I5333" s="529"/>
      <c r="J5333" s="264"/>
      <c r="K5333" s="264"/>
      <c r="L5333" s="222" t="n">
        <f aca="false">I5333+J5333+K5333</f>
        <v>0</v>
      </c>
      <c r="M5333" s="659" t="str">
        <f aca="false">(IF($E5333&lt;&gt;0,$M$2,IF($L5333&lt;&gt;0,$M$2,"")))</f>
        <v/>
      </c>
      <c r="N5333" s="216"/>
      <c r="O5333" s="674"/>
      <c r="P5333" s="675"/>
      <c r="Q5333" s="377" t="n">
        <f aca="false">L5333</f>
        <v>0</v>
      </c>
      <c r="R5333" s="670" t="n">
        <f aca="false">O5333+P5333-Q5333</f>
        <v>0</v>
      </c>
      <c r="S5333" s="216"/>
      <c r="T5333" s="378"/>
      <c r="U5333" s="400"/>
      <c r="V5333" s="400"/>
      <c r="W5333" s="388"/>
      <c r="X5333" s="400"/>
      <c r="Y5333" s="400"/>
      <c r="Z5333" s="671"/>
      <c r="AA5333" s="361" t="n">
        <f aca="false">W5333-X5333-Y5333-Z5333</f>
        <v>0</v>
      </c>
    </row>
    <row r="5334" customFormat="false" ht="19.5" hidden="false" customHeight="false" outlineLevel="0" collapsed="false">
      <c r="A5334" s="276" t="n">
        <v>385</v>
      </c>
      <c r="B5334" s="229" t="n">
        <v>4100</v>
      </c>
      <c r="C5334" s="406" t="s">
        <v>473</v>
      </c>
      <c r="D5334" s="406"/>
      <c r="E5334" s="220" t="n">
        <f aca="false">F5334+G5334+H5334</f>
        <v>0</v>
      </c>
      <c r="F5334" s="529"/>
      <c r="G5334" s="264"/>
      <c r="H5334" s="264"/>
      <c r="I5334" s="529"/>
      <c r="J5334" s="264"/>
      <c r="K5334" s="264"/>
      <c r="L5334" s="222" t="n">
        <f aca="false">I5334+J5334+K5334</f>
        <v>0</v>
      </c>
      <c r="M5334" s="659" t="str">
        <f aca="false">(IF($E5334&lt;&gt;0,$M$2,IF($L5334&lt;&gt;0,$M$2,"")))</f>
        <v/>
      </c>
      <c r="N5334" s="216"/>
      <c r="O5334" s="378"/>
      <c r="P5334" s="400"/>
      <c r="Q5334" s="400"/>
      <c r="R5334" s="673"/>
      <c r="S5334" s="216"/>
      <c r="T5334" s="378"/>
      <c r="U5334" s="400"/>
      <c r="V5334" s="400"/>
      <c r="W5334" s="400"/>
      <c r="X5334" s="400"/>
      <c r="Y5334" s="400"/>
      <c r="Z5334" s="673"/>
      <c r="AA5334" s="361" t="n">
        <f aca="false">W5334-X5334-Y5334-Z5334</f>
        <v>0</v>
      </c>
    </row>
    <row r="5335" customFormat="false" ht="19.5" hidden="false" customHeight="false" outlineLevel="0" collapsed="false">
      <c r="A5335" s="276" t="n">
        <v>390</v>
      </c>
      <c r="B5335" s="229" t="n">
        <v>4200</v>
      </c>
      <c r="C5335" s="677" t="s">
        <v>474</v>
      </c>
      <c r="D5335" s="677"/>
      <c r="E5335" s="244" t="n">
        <f aca="false">SUM(E5336:E5341)</f>
        <v>0</v>
      </c>
      <c r="F5335" s="245" t="n">
        <f aca="false">SUM(F5336:F5341)</f>
        <v>0</v>
      </c>
      <c r="G5335" s="246" t="n">
        <f aca="false">SUM(G5336:G5341)</f>
        <v>0</v>
      </c>
      <c r="H5335" s="246" t="n">
        <f aca="false">SUM(H5336:H5341)</f>
        <v>0</v>
      </c>
      <c r="I5335" s="245" t="n">
        <f aca="false">SUM(I5336:I5341)</f>
        <v>0</v>
      </c>
      <c r="J5335" s="246" t="n">
        <f aca="false">SUM(J5336:J5341)</f>
        <v>0</v>
      </c>
      <c r="K5335" s="246" t="n">
        <f aca="false">SUM(K5336:K5341)</f>
        <v>0</v>
      </c>
      <c r="L5335" s="246" t="n">
        <f aca="false">SUM(L5336:L5341)</f>
        <v>0</v>
      </c>
      <c r="M5335" s="659" t="str">
        <f aca="false">(IF($E5335&lt;&gt;0,$M$2,IF($L5335&lt;&gt;0,$M$2,"")))</f>
        <v/>
      </c>
      <c r="N5335" s="216"/>
      <c r="O5335" s="376" t="n">
        <f aca="false">SUM(O5336:O5341)</f>
        <v>0</v>
      </c>
      <c r="P5335" s="377" t="n">
        <f aca="false">SUM(P5336:P5341)</f>
        <v>0</v>
      </c>
      <c r="Q5335" s="672" t="n">
        <f aca="false">SUM(Q5336:Q5341)</f>
        <v>0</v>
      </c>
      <c r="R5335" s="261" t="n">
        <f aca="false">SUM(R5336:R5341)</f>
        <v>0</v>
      </c>
      <c r="S5335" s="216"/>
      <c r="T5335" s="376" t="n">
        <f aca="false">SUM(T5336:T5341)</f>
        <v>0</v>
      </c>
      <c r="U5335" s="377" t="n">
        <f aca="false">SUM(U5336:U5341)</f>
        <v>0</v>
      </c>
      <c r="V5335" s="377" t="n">
        <f aca="false">SUM(V5336:V5341)</f>
        <v>0</v>
      </c>
      <c r="W5335" s="377" t="n">
        <f aca="false">SUM(W5336:W5341)</f>
        <v>0</v>
      </c>
      <c r="X5335" s="377" t="n">
        <f aca="false">SUM(X5336:X5341)</f>
        <v>0</v>
      </c>
      <c r="Y5335" s="377" t="n">
        <f aca="false">SUM(Y5336:Y5341)</f>
        <v>0</v>
      </c>
      <c r="Z5335" s="261" t="n">
        <f aca="false">SUM(Z5336:Z5341)</f>
        <v>0</v>
      </c>
      <c r="AA5335" s="361" t="n">
        <f aca="false">W5335-X5335-Y5335-Z5335</f>
        <v>0</v>
      </c>
    </row>
    <row r="5336" customFormat="false" ht="19.5" hidden="false" customHeight="false" outlineLevel="0" collapsed="false">
      <c r="A5336" s="276" t="n">
        <v>395</v>
      </c>
      <c r="B5336" s="407"/>
      <c r="C5336" s="251" t="n">
        <v>4201</v>
      </c>
      <c r="D5336" s="219" t="s">
        <v>475</v>
      </c>
      <c r="E5336" s="220" t="n">
        <f aca="false">F5336+G5336+H5336</f>
        <v>0</v>
      </c>
      <c r="F5336" s="265"/>
      <c r="G5336" s="252"/>
      <c r="H5336" s="252"/>
      <c r="I5336" s="265"/>
      <c r="J5336" s="252"/>
      <c r="K5336" s="252"/>
      <c r="L5336" s="222" t="n">
        <f aca="false">I5336+J5336+K5336</f>
        <v>0</v>
      </c>
      <c r="M5336" s="659" t="str">
        <f aca="false">(IF($E5336&lt;&gt;0,$M$2,IF($L5336&lt;&gt;0,$M$2,"")))</f>
        <v/>
      </c>
      <c r="N5336" s="216"/>
      <c r="O5336" s="668"/>
      <c r="P5336" s="669"/>
      <c r="Q5336" s="359" t="n">
        <f aca="false">L5336</f>
        <v>0</v>
      </c>
      <c r="R5336" s="670" t="n">
        <f aca="false">O5336+P5336-Q5336</f>
        <v>0</v>
      </c>
      <c r="S5336" s="216"/>
      <c r="T5336" s="668"/>
      <c r="U5336" s="669"/>
      <c r="V5336" s="359" t="n">
        <f aca="false">+IF(+(O5336+P5336)&gt;=L5336,+P5336,+(+L5336-O5336))</f>
        <v>0</v>
      </c>
      <c r="W5336" s="359" t="n">
        <f aca="false">T5336+U5336-V5336</f>
        <v>0</v>
      </c>
      <c r="X5336" s="669"/>
      <c r="Y5336" s="669"/>
      <c r="Z5336" s="255"/>
      <c r="AA5336" s="361" t="n">
        <f aca="false">W5336-X5336-Y5336-Z5336</f>
        <v>0</v>
      </c>
    </row>
    <row r="5337" customFormat="false" ht="19.5" hidden="false" customHeight="false" outlineLevel="0" collapsed="false">
      <c r="A5337" s="262" t="n">
        <v>397</v>
      </c>
      <c r="B5337" s="407"/>
      <c r="C5337" s="218" t="n">
        <v>4202</v>
      </c>
      <c r="D5337" s="223" t="s">
        <v>476</v>
      </c>
      <c r="E5337" s="220" t="n">
        <f aca="false">F5337+G5337+H5337</f>
        <v>0</v>
      </c>
      <c r="F5337" s="265"/>
      <c r="G5337" s="252"/>
      <c r="H5337" s="252"/>
      <c r="I5337" s="265"/>
      <c r="J5337" s="252"/>
      <c r="K5337" s="252"/>
      <c r="L5337" s="222" t="n">
        <f aca="false">I5337+J5337+K5337</f>
        <v>0</v>
      </c>
      <c r="M5337" s="659" t="str">
        <f aca="false">(IF($E5337&lt;&gt;0,$M$2,IF($L5337&lt;&gt;0,$M$2,"")))</f>
        <v/>
      </c>
      <c r="N5337" s="216"/>
      <c r="O5337" s="668"/>
      <c r="P5337" s="669"/>
      <c r="Q5337" s="359" t="n">
        <f aca="false">L5337</f>
        <v>0</v>
      </c>
      <c r="R5337" s="670" t="n">
        <f aca="false">O5337+P5337-Q5337</f>
        <v>0</v>
      </c>
      <c r="S5337" s="216"/>
      <c r="T5337" s="668"/>
      <c r="U5337" s="669"/>
      <c r="V5337" s="359" t="n">
        <f aca="false">+IF(+(O5337+P5337)&gt;=L5337,+P5337,+(+L5337-O5337))</f>
        <v>0</v>
      </c>
      <c r="W5337" s="359" t="n">
        <f aca="false">T5337+U5337-V5337</f>
        <v>0</v>
      </c>
      <c r="X5337" s="669"/>
      <c r="Y5337" s="669"/>
      <c r="Z5337" s="255"/>
      <c r="AA5337" s="361" t="n">
        <f aca="false">W5337-X5337-Y5337-Z5337</f>
        <v>0</v>
      </c>
    </row>
    <row r="5338" customFormat="false" ht="19.5" hidden="false" customHeight="false" outlineLevel="0" collapsed="false">
      <c r="A5338" s="226" t="n">
        <v>398</v>
      </c>
      <c r="B5338" s="407"/>
      <c r="C5338" s="218" t="n">
        <v>4214</v>
      </c>
      <c r="D5338" s="223" t="s">
        <v>477</v>
      </c>
      <c r="E5338" s="220" t="n">
        <f aca="false">F5338+G5338+H5338</f>
        <v>0</v>
      </c>
      <c r="F5338" s="265"/>
      <c r="G5338" s="252"/>
      <c r="H5338" s="252"/>
      <c r="I5338" s="265"/>
      <c r="J5338" s="252"/>
      <c r="K5338" s="252"/>
      <c r="L5338" s="222" t="n">
        <f aca="false">I5338+J5338+K5338</f>
        <v>0</v>
      </c>
      <c r="M5338" s="659" t="str">
        <f aca="false">(IF($E5338&lt;&gt;0,$M$2,IF($L5338&lt;&gt;0,$M$2,"")))</f>
        <v/>
      </c>
      <c r="N5338" s="216"/>
      <c r="O5338" s="668"/>
      <c r="P5338" s="669"/>
      <c r="Q5338" s="359" t="n">
        <f aca="false">L5338</f>
        <v>0</v>
      </c>
      <c r="R5338" s="670" t="n">
        <f aca="false">O5338+P5338-Q5338</f>
        <v>0</v>
      </c>
      <c r="S5338" s="216"/>
      <c r="T5338" s="668"/>
      <c r="U5338" s="669"/>
      <c r="V5338" s="359" t="n">
        <f aca="false">+IF(+(O5338+P5338)&gt;=L5338,+P5338,+(+L5338-O5338))</f>
        <v>0</v>
      </c>
      <c r="W5338" s="359" t="n">
        <f aca="false">T5338+U5338-V5338</f>
        <v>0</v>
      </c>
      <c r="X5338" s="669"/>
      <c r="Y5338" s="669"/>
      <c r="Z5338" s="255"/>
      <c r="AA5338" s="361" t="n">
        <f aca="false">W5338-X5338-Y5338-Z5338</f>
        <v>0</v>
      </c>
    </row>
    <row r="5339" customFormat="false" ht="19.5" hidden="false" customHeight="false" outlineLevel="0" collapsed="false">
      <c r="A5339" s="226" t="n">
        <v>399</v>
      </c>
      <c r="B5339" s="407"/>
      <c r="C5339" s="218" t="n">
        <v>4217</v>
      </c>
      <c r="D5339" s="223" t="s">
        <v>478</v>
      </c>
      <c r="E5339" s="220" t="n">
        <f aca="false">F5339+G5339+H5339</f>
        <v>0</v>
      </c>
      <c r="F5339" s="265"/>
      <c r="G5339" s="252"/>
      <c r="H5339" s="252"/>
      <c r="I5339" s="265"/>
      <c r="J5339" s="252"/>
      <c r="K5339" s="252"/>
      <c r="L5339" s="222" t="n">
        <f aca="false">I5339+J5339+K5339</f>
        <v>0</v>
      </c>
      <c r="M5339" s="659" t="str">
        <f aca="false">(IF($E5339&lt;&gt;0,$M$2,IF($L5339&lt;&gt;0,$M$2,"")))</f>
        <v/>
      </c>
      <c r="N5339" s="216"/>
      <c r="O5339" s="668"/>
      <c r="P5339" s="669"/>
      <c r="Q5339" s="359" t="n">
        <f aca="false">L5339</f>
        <v>0</v>
      </c>
      <c r="R5339" s="670" t="n">
        <f aca="false">O5339+P5339-Q5339</f>
        <v>0</v>
      </c>
      <c r="S5339" s="216"/>
      <c r="T5339" s="668"/>
      <c r="U5339" s="669"/>
      <c r="V5339" s="359" t="n">
        <f aca="false">+IF(+(O5339+P5339)&gt;=L5339,+P5339,+(+L5339-O5339))</f>
        <v>0</v>
      </c>
      <c r="W5339" s="359" t="n">
        <f aca="false">T5339+U5339-V5339</f>
        <v>0</v>
      </c>
      <c r="X5339" s="669"/>
      <c r="Y5339" s="669"/>
      <c r="Z5339" s="255"/>
      <c r="AA5339" s="361" t="n">
        <f aca="false">W5339-X5339-Y5339-Z5339</f>
        <v>0</v>
      </c>
    </row>
    <row r="5340" customFormat="false" ht="19.5" hidden="false" customHeight="false" outlineLevel="0" collapsed="false">
      <c r="A5340" s="226" t="n">
        <v>400</v>
      </c>
      <c r="B5340" s="407"/>
      <c r="C5340" s="218" t="n">
        <v>4218</v>
      </c>
      <c r="D5340" s="253" t="s">
        <v>479</v>
      </c>
      <c r="E5340" s="220" t="n">
        <f aca="false">F5340+G5340+H5340</f>
        <v>0</v>
      </c>
      <c r="F5340" s="265"/>
      <c r="G5340" s="252"/>
      <c r="H5340" s="252"/>
      <c r="I5340" s="265"/>
      <c r="J5340" s="252"/>
      <c r="K5340" s="252"/>
      <c r="L5340" s="222" t="n">
        <f aca="false">I5340+J5340+K5340</f>
        <v>0</v>
      </c>
      <c r="M5340" s="659" t="str">
        <f aca="false">(IF($E5340&lt;&gt;0,$M$2,IF($L5340&lt;&gt;0,$M$2,"")))</f>
        <v/>
      </c>
      <c r="N5340" s="216"/>
      <c r="O5340" s="668"/>
      <c r="P5340" s="669"/>
      <c r="Q5340" s="359" t="n">
        <f aca="false">L5340</f>
        <v>0</v>
      </c>
      <c r="R5340" s="670" t="n">
        <f aca="false">O5340+P5340-Q5340</f>
        <v>0</v>
      </c>
      <c r="S5340" s="216"/>
      <c r="T5340" s="668"/>
      <c r="U5340" s="669"/>
      <c r="V5340" s="359" t="n">
        <f aca="false">+IF(+(O5340+P5340)&gt;=L5340,+P5340,+(+L5340-O5340))</f>
        <v>0</v>
      </c>
      <c r="W5340" s="359" t="n">
        <f aca="false">T5340+U5340-V5340</f>
        <v>0</v>
      </c>
      <c r="X5340" s="669"/>
      <c r="Y5340" s="669"/>
      <c r="Z5340" s="255"/>
      <c r="AA5340" s="361" t="n">
        <f aca="false">W5340-X5340-Y5340-Z5340</f>
        <v>0</v>
      </c>
    </row>
    <row r="5341" customFormat="false" ht="19.5" hidden="false" customHeight="false" outlineLevel="0" collapsed="false">
      <c r="A5341" s="226" t="n">
        <v>401</v>
      </c>
      <c r="B5341" s="407"/>
      <c r="C5341" s="218" t="n">
        <v>4219</v>
      </c>
      <c r="D5341" s="301" t="s">
        <v>480</v>
      </c>
      <c r="E5341" s="220" t="n">
        <f aca="false">F5341+G5341+H5341</f>
        <v>0</v>
      </c>
      <c r="F5341" s="265"/>
      <c r="G5341" s="252"/>
      <c r="H5341" s="252"/>
      <c r="I5341" s="265"/>
      <c r="J5341" s="252"/>
      <c r="K5341" s="252"/>
      <c r="L5341" s="222" t="n">
        <f aca="false">I5341+J5341+K5341</f>
        <v>0</v>
      </c>
      <c r="M5341" s="659" t="str">
        <f aca="false">(IF($E5341&lt;&gt;0,$M$2,IF($L5341&lt;&gt;0,$M$2,"")))</f>
        <v/>
      </c>
      <c r="N5341" s="216"/>
      <c r="O5341" s="668"/>
      <c r="P5341" s="669"/>
      <c r="Q5341" s="359" t="n">
        <f aca="false">L5341</f>
        <v>0</v>
      </c>
      <c r="R5341" s="670" t="n">
        <f aca="false">O5341+P5341-Q5341</f>
        <v>0</v>
      </c>
      <c r="S5341" s="216"/>
      <c r="T5341" s="668"/>
      <c r="U5341" s="669"/>
      <c r="V5341" s="359" t="n">
        <f aca="false">+IF(+(O5341+P5341)&gt;=L5341,+P5341,+(+L5341-O5341))</f>
        <v>0</v>
      </c>
      <c r="W5341" s="359" t="n">
        <f aca="false">T5341+U5341-V5341</f>
        <v>0</v>
      </c>
      <c r="X5341" s="669"/>
      <c r="Y5341" s="669"/>
      <c r="Z5341" s="255"/>
      <c r="AA5341" s="361" t="n">
        <f aca="false">W5341-X5341-Y5341-Z5341</f>
        <v>0</v>
      </c>
    </row>
    <row r="5342" customFormat="false" ht="19.5" hidden="false" customHeight="false" outlineLevel="0" collapsed="false">
      <c r="A5342" s="226" t="n">
        <v>402</v>
      </c>
      <c r="B5342" s="229" t="n">
        <v>4300</v>
      </c>
      <c r="C5342" s="386" t="s">
        <v>481</v>
      </c>
      <c r="D5342" s="386"/>
      <c r="E5342" s="244" t="n">
        <f aca="false">SUM(E5343:E5345)</f>
        <v>0</v>
      </c>
      <c r="F5342" s="245" t="n">
        <f aca="false">SUM(F5343:F5345)</f>
        <v>0</v>
      </c>
      <c r="G5342" s="246" t="n">
        <f aca="false">SUM(G5343:G5345)</f>
        <v>0</v>
      </c>
      <c r="H5342" s="246" t="n">
        <f aca="false">SUM(H5343:H5345)</f>
        <v>0</v>
      </c>
      <c r="I5342" s="245" t="n">
        <f aca="false">SUM(I5343:I5345)</f>
        <v>0</v>
      </c>
      <c r="J5342" s="246" t="n">
        <f aca="false">SUM(J5343:J5345)</f>
        <v>0</v>
      </c>
      <c r="K5342" s="246" t="n">
        <f aca="false">SUM(K5343:K5345)</f>
        <v>0</v>
      </c>
      <c r="L5342" s="246" t="n">
        <f aca="false">SUM(L5343:L5345)</f>
        <v>0</v>
      </c>
      <c r="M5342" s="659" t="str">
        <f aca="false">(IF($E5342&lt;&gt;0,$M$2,IF($L5342&lt;&gt;0,$M$2,"")))</f>
        <v/>
      </c>
      <c r="N5342" s="216"/>
      <c r="O5342" s="376" t="n">
        <f aca="false">SUM(O5343:O5345)</f>
        <v>0</v>
      </c>
      <c r="P5342" s="377" t="n">
        <f aca="false">SUM(P5343:P5345)</f>
        <v>0</v>
      </c>
      <c r="Q5342" s="672" t="n">
        <f aca="false">SUM(Q5343:Q5345)</f>
        <v>0</v>
      </c>
      <c r="R5342" s="261" t="n">
        <f aca="false">SUM(R5343:R5345)</f>
        <v>0</v>
      </c>
      <c r="S5342" s="216"/>
      <c r="T5342" s="376" t="n">
        <f aca="false">SUM(T5343:T5345)</f>
        <v>0</v>
      </c>
      <c r="U5342" s="377" t="n">
        <f aca="false">SUM(U5343:U5345)</f>
        <v>0</v>
      </c>
      <c r="V5342" s="377" t="n">
        <f aca="false">SUM(V5343:V5345)</f>
        <v>0</v>
      </c>
      <c r="W5342" s="377" t="n">
        <f aca="false">SUM(W5343:W5345)</f>
        <v>0</v>
      </c>
      <c r="X5342" s="377" t="n">
        <f aca="false">SUM(X5343:X5345)</f>
        <v>0</v>
      </c>
      <c r="Y5342" s="377" t="n">
        <f aca="false">SUM(Y5343:Y5345)</f>
        <v>0</v>
      </c>
      <c r="Z5342" s="261" t="n">
        <f aca="false">SUM(Z5343:Z5345)</f>
        <v>0</v>
      </c>
      <c r="AA5342" s="361" t="n">
        <f aca="false">W5342-X5342-Y5342-Z5342</f>
        <v>0</v>
      </c>
    </row>
    <row r="5343" customFormat="false" ht="19.5" hidden="false" customHeight="false" outlineLevel="0" collapsed="false">
      <c r="A5343" s="405" t="n">
        <v>404</v>
      </c>
      <c r="B5343" s="407"/>
      <c r="C5343" s="251" t="n">
        <v>4301</v>
      </c>
      <c r="D5343" s="379" t="s">
        <v>482</v>
      </c>
      <c r="E5343" s="220" t="n">
        <f aca="false">F5343+G5343+H5343</f>
        <v>0</v>
      </c>
      <c r="F5343" s="265"/>
      <c r="G5343" s="252"/>
      <c r="H5343" s="252"/>
      <c r="I5343" s="265"/>
      <c r="J5343" s="252"/>
      <c r="K5343" s="252"/>
      <c r="L5343" s="222" t="n">
        <f aca="false">I5343+J5343+K5343</f>
        <v>0</v>
      </c>
      <c r="M5343" s="659" t="str">
        <f aca="false">(IF($E5343&lt;&gt;0,$M$2,IF($L5343&lt;&gt;0,$M$2,"")))</f>
        <v/>
      </c>
      <c r="N5343" s="216"/>
      <c r="O5343" s="668"/>
      <c r="P5343" s="669"/>
      <c r="Q5343" s="359" t="n">
        <f aca="false">L5343</f>
        <v>0</v>
      </c>
      <c r="R5343" s="670" t="n">
        <f aca="false">O5343+P5343-Q5343</f>
        <v>0</v>
      </c>
      <c r="S5343" s="216"/>
      <c r="T5343" s="668"/>
      <c r="U5343" s="669"/>
      <c r="V5343" s="359" t="n">
        <f aca="false">+IF(+(O5343+P5343)&gt;=L5343,+P5343,+(+L5343-O5343))</f>
        <v>0</v>
      </c>
      <c r="W5343" s="359" t="n">
        <f aca="false">T5343+U5343-V5343</f>
        <v>0</v>
      </c>
      <c r="X5343" s="669"/>
      <c r="Y5343" s="669"/>
      <c r="Z5343" s="255"/>
      <c r="AA5343" s="361" t="n">
        <f aca="false">W5343-X5343-Y5343-Z5343</f>
        <v>0</v>
      </c>
    </row>
    <row r="5344" customFormat="false" ht="19.5" hidden="false" customHeight="false" outlineLevel="0" collapsed="false">
      <c r="A5344" s="405" t="n">
        <v>404</v>
      </c>
      <c r="B5344" s="407"/>
      <c r="C5344" s="218" t="n">
        <v>4302</v>
      </c>
      <c r="D5344" s="223" t="s">
        <v>754</v>
      </c>
      <c r="E5344" s="220" t="n">
        <f aca="false">F5344+G5344+H5344</f>
        <v>0</v>
      </c>
      <c r="F5344" s="265"/>
      <c r="G5344" s="252"/>
      <c r="H5344" s="252"/>
      <c r="I5344" s="265"/>
      <c r="J5344" s="252"/>
      <c r="K5344" s="252"/>
      <c r="L5344" s="222" t="n">
        <f aca="false">I5344+J5344+K5344</f>
        <v>0</v>
      </c>
      <c r="M5344" s="659" t="str">
        <f aca="false">(IF($E5344&lt;&gt;0,$M$2,IF($L5344&lt;&gt;0,$M$2,"")))</f>
        <v/>
      </c>
      <c r="N5344" s="216"/>
      <c r="O5344" s="668"/>
      <c r="P5344" s="669"/>
      <c r="Q5344" s="359" t="n">
        <f aca="false">L5344</f>
        <v>0</v>
      </c>
      <c r="R5344" s="670" t="n">
        <f aca="false">O5344+P5344-Q5344</f>
        <v>0</v>
      </c>
      <c r="S5344" s="216"/>
      <c r="T5344" s="668"/>
      <c r="U5344" s="669"/>
      <c r="V5344" s="359" t="n">
        <f aca="false">+IF(+(O5344+P5344)&gt;=L5344,+P5344,+(+L5344-O5344))</f>
        <v>0</v>
      </c>
      <c r="W5344" s="359" t="n">
        <f aca="false">T5344+U5344-V5344</f>
        <v>0</v>
      </c>
      <c r="X5344" s="669"/>
      <c r="Y5344" s="669"/>
      <c r="Z5344" s="255"/>
      <c r="AA5344" s="361" t="n">
        <f aca="false">W5344-X5344-Y5344-Z5344</f>
        <v>0</v>
      </c>
    </row>
    <row r="5345" customFormat="false" ht="19.5" hidden="false" customHeight="false" outlineLevel="0" collapsed="false">
      <c r="A5345" s="275" t="n">
        <v>440</v>
      </c>
      <c r="B5345" s="407"/>
      <c r="C5345" s="240" t="n">
        <v>4309</v>
      </c>
      <c r="D5345" s="258" t="s">
        <v>484</v>
      </c>
      <c r="E5345" s="220" t="n">
        <f aca="false">F5345+G5345+H5345</f>
        <v>0</v>
      </c>
      <c r="F5345" s="265"/>
      <c r="G5345" s="252"/>
      <c r="H5345" s="252"/>
      <c r="I5345" s="265"/>
      <c r="J5345" s="252"/>
      <c r="K5345" s="252"/>
      <c r="L5345" s="222" t="n">
        <f aca="false">I5345+J5345+K5345</f>
        <v>0</v>
      </c>
      <c r="M5345" s="659" t="str">
        <f aca="false">(IF($E5345&lt;&gt;0,$M$2,IF($L5345&lt;&gt;0,$M$2,"")))</f>
        <v/>
      </c>
      <c r="N5345" s="216"/>
      <c r="O5345" s="668"/>
      <c r="P5345" s="669"/>
      <c r="Q5345" s="359" t="n">
        <f aca="false">L5345</f>
        <v>0</v>
      </c>
      <c r="R5345" s="670" t="n">
        <f aca="false">O5345+P5345-Q5345</f>
        <v>0</v>
      </c>
      <c r="S5345" s="216"/>
      <c r="T5345" s="668"/>
      <c r="U5345" s="669"/>
      <c r="V5345" s="359" t="n">
        <f aca="false">+IF(+(O5345+P5345)&gt;=L5345,+P5345,+(+L5345-O5345))</f>
        <v>0</v>
      </c>
      <c r="W5345" s="359" t="n">
        <f aca="false">T5345+U5345-V5345</f>
        <v>0</v>
      </c>
      <c r="X5345" s="669"/>
      <c r="Y5345" s="669"/>
      <c r="Z5345" s="255"/>
      <c r="AA5345" s="361" t="n">
        <f aca="false">W5345-X5345-Y5345-Z5345</f>
        <v>0</v>
      </c>
    </row>
    <row r="5346" customFormat="false" ht="19.5" hidden="false" customHeight="false" outlineLevel="0" collapsed="false">
      <c r="A5346" s="275" t="n">
        <v>450</v>
      </c>
      <c r="B5346" s="229" t="n">
        <v>4400</v>
      </c>
      <c r="C5346" s="408" t="s">
        <v>485</v>
      </c>
      <c r="D5346" s="408"/>
      <c r="E5346" s="220" t="n">
        <f aca="false">F5346+G5346+H5346</f>
        <v>0</v>
      </c>
      <c r="F5346" s="529"/>
      <c r="G5346" s="264"/>
      <c r="H5346" s="264"/>
      <c r="I5346" s="529"/>
      <c r="J5346" s="264"/>
      <c r="K5346" s="264"/>
      <c r="L5346" s="222" t="n">
        <f aca="false">I5346+J5346+K5346</f>
        <v>0</v>
      </c>
      <c r="M5346" s="659" t="str">
        <f aca="false">(IF($E5346&lt;&gt;0,$M$2,IF($L5346&lt;&gt;0,$M$2,"")))</f>
        <v/>
      </c>
      <c r="N5346" s="216"/>
      <c r="O5346" s="674"/>
      <c r="P5346" s="675"/>
      <c r="Q5346" s="377" t="n">
        <f aca="false">L5346</f>
        <v>0</v>
      </c>
      <c r="R5346" s="670" t="n">
        <f aca="false">O5346+P5346-Q5346</f>
        <v>0</v>
      </c>
      <c r="S5346" s="216"/>
      <c r="T5346" s="674"/>
      <c r="U5346" s="675"/>
      <c r="V5346" s="359" t="n">
        <f aca="false">+IF(+(O5346+P5346)&gt;=L5346,+P5346,+(+L5346-O5346))</f>
        <v>0</v>
      </c>
      <c r="W5346" s="359" t="n">
        <f aca="false">T5346+U5346-V5346</f>
        <v>0</v>
      </c>
      <c r="X5346" s="675"/>
      <c r="Y5346" s="675"/>
      <c r="Z5346" s="255"/>
      <c r="AA5346" s="361" t="n">
        <f aca="false">W5346-X5346-Y5346-Z5346</f>
        <v>0</v>
      </c>
    </row>
    <row r="5347" customFormat="false" ht="19.5" hidden="false" customHeight="false" outlineLevel="0" collapsed="false">
      <c r="A5347" s="275" t="n">
        <v>495</v>
      </c>
      <c r="B5347" s="229" t="n">
        <v>4500</v>
      </c>
      <c r="C5347" s="406" t="s">
        <v>486</v>
      </c>
      <c r="D5347" s="406"/>
      <c r="E5347" s="220" t="n">
        <f aca="false">F5347+G5347+H5347</f>
        <v>0</v>
      </c>
      <c r="F5347" s="529"/>
      <c r="G5347" s="264"/>
      <c r="H5347" s="264"/>
      <c r="I5347" s="529"/>
      <c r="J5347" s="264"/>
      <c r="K5347" s="264"/>
      <c r="L5347" s="222" t="n">
        <f aca="false">I5347+J5347+K5347</f>
        <v>0</v>
      </c>
      <c r="M5347" s="659" t="str">
        <f aca="false">(IF($E5347&lt;&gt;0,$M$2,IF($L5347&lt;&gt;0,$M$2,"")))</f>
        <v/>
      </c>
      <c r="N5347" s="216"/>
      <c r="O5347" s="674"/>
      <c r="P5347" s="675"/>
      <c r="Q5347" s="377" t="n">
        <f aca="false">L5347</f>
        <v>0</v>
      </c>
      <c r="R5347" s="670" t="n">
        <f aca="false">O5347+P5347-Q5347</f>
        <v>0</v>
      </c>
      <c r="S5347" s="216"/>
      <c r="T5347" s="674"/>
      <c r="U5347" s="675"/>
      <c r="V5347" s="359" t="n">
        <f aca="false">+IF(+(O5347+P5347)&gt;=L5347,+P5347,+(+L5347-O5347))</f>
        <v>0</v>
      </c>
      <c r="W5347" s="359" t="n">
        <f aca="false">T5347+U5347-V5347</f>
        <v>0</v>
      </c>
      <c r="X5347" s="675"/>
      <c r="Y5347" s="675"/>
      <c r="Z5347" s="255"/>
      <c r="AA5347" s="361" t="n">
        <f aca="false">W5347-X5347-Y5347-Z5347</f>
        <v>0</v>
      </c>
    </row>
    <row r="5348" customFormat="false" ht="19.5" hidden="false" customHeight="true" outlineLevel="0" collapsed="false">
      <c r="A5348" s="276" t="n">
        <v>500</v>
      </c>
      <c r="B5348" s="229" t="n">
        <v>4600</v>
      </c>
      <c r="C5348" s="390" t="s">
        <v>487</v>
      </c>
      <c r="D5348" s="390"/>
      <c r="E5348" s="220" t="n">
        <f aca="false">F5348+G5348+H5348</f>
        <v>0</v>
      </c>
      <c r="F5348" s="529"/>
      <c r="G5348" s="264"/>
      <c r="H5348" s="264"/>
      <c r="I5348" s="529"/>
      <c r="J5348" s="264"/>
      <c r="K5348" s="264"/>
      <c r="L5348" s="222" t="n">
        <f aca="false">I5348+J5348+K5348</f>
        <v>0</v>
      </c>
      <c r="M5348" s="659" t="str">
        <f aca="false">(IF($E5348&lt;&gt;0,$M$2,IF($L5348&lt;&gt;0,$M$2,"")))</f>
        <v/>
      </c>
      <c r="N5348" s="216"/>
      <c r="O5348" s="674"/>
      <c r="P5348" s="675"/>
      <c r="Q5348" s="377" t="n">
        <f aca="false">L5348</f>
        <v>0</v>
      </c>
      <c r="R5348" s="670" t="n">
        <f aca="false">O5348+P5348-Q5348</f>
        <v>0</v>
      </c>
      <c r="S5348" s="216"/>
      <c r="T5348" s="674"/>
      <c r="U5348" s="675"/>
      <c r="V5348" s="359" t="n">
        <f aca="false">+IF(+(O5348+P5348)&gt;=L5348,+P5348,+(+L5348-O5348))</f>
        <v>0</v>
      </c>
      <c r="W5348" s="359" t="n">
        <f aca="false">T5348+U5348-V5348</f>
        <v>0</v>
      </c>
      <c r="X5348" s="675"/>
      <c r="Y5348" s="675"/>
      <c r="Z5348" s="255"/>
      <c r="AA5348" s="361" t="n">
        <f aca="false">W5348-X5348-Y5348-Z5348</f>
        <v>0</v>
      </c>
    </row>
    <row r="5349" customFormat="false" ht="19.5" hidden="false" customHeight="false" outlineLevel="0" collapsed="false">
      <c r="A5349" s="276" t="n">
        <v>505</v>
      </c>
      <c r="B5349" s="229" t="n">
        <v>4900</v>
      </c>
      <c r="C5349" s="392" t="s">
        <v>488</v>
      </c>
      <c r="D5349" s="392"/>
      <c r="E5349" s="244" t="n">
        <f aca="false">+E5350+E5351</f>
        <v>0</v>
      </c>
      <c r="F5349" s="245" t="n">
        <f aca="false">+F5350+F5351</f>
        <v>0</v>
      </c>
      <c r="G5349" s="246" t="n">
        <f aca="false">+G5350+G5351</f>
        <v>0</v>
      </c>
      <c r="H5349" s="246" t="n">
        <f aca="false">+H5350+H5351</f>
        <v>0</v>
      </c>
      <c r="I5349" s="245" t="n">
        <f aca="false">+I5350+I5351</f>
        <v>0</v>
      </c>
      <c r="J5349" s="246" t="n">
        <f aca="false">+J5350+J5351</f>
        <v>0</v>
      </c>
      <c r="K5349" s="246" t="n">
        <f aca="false">+K5350+K5351</f>
        <v>0</v>
      </c>
      <c r="L5349" s="246" t="n">
        <f aca="false">+L5350+L5351</f>
        <v>0</v>
      </c>
      <c r="M5349" s="659" t="str">
        <f aca="false">(IF($E5349&lt;&gt;0,$M$2,IF($L5349&lt;&gt;0,$M$2,"")))</f>
        <v/>
      </c>
      <c r="N5349" s="216"/>
      <c r="O5349" s="378"/>
      <c r="P5349" s="400"/>
      <c r="Q5349" s="400"/>
      <c r="R5349" s="673"/>
      <c r="S5349" s="216"/>
      <c r="T5349" s="378"/>
      <c r="U5349" s="400"/>
      <c r="V5349" s="400"/>
      <c r="W5349" s="400"/>
      <c r="X5349" s="400"/>
      <c r="Y5349" s="400"/>
      <c r="Z5349" s="673"/>
      <c r="AA5349" s="361" t="n">
        <f aca="false">W5349-X5349-Y5349-Z5349</f>
        <v>0</v>
      </c>
    </row>
    <row r="5350" customFormat="false" ht="19.5" hidden="false" customHeight="false" outlineLevel="0" collapsed="false">
      <c r="A5350" s="276" t="n">
        <v>510</v>
      </c>
      <c r="B5350" s="407"/>
      <c r="C5350" s="251" t="n">
        <v>4901</v>
      </c>
      <c r="D5350" s="409" t="s">
        <v>489</v>
      </c>
      <c r="E5350" s="220" t="n">
        <f aca="false">F5350+G5350+H5350</f>
        <v>0</v>
      </c>
      <c r="F5350" s="265"/>
      <c r="G5350" s="252"/>
      <c r="H5350" s="252"/>
      <c r="I5350" s="265"/>
      <c r="J5350" s="252"/>
      <c r="K5350" s="252"/>
      <c r="L5350" s="222" t="n">
        <f aca="false">I5350+J5350+K5350</f>
        <v>0</v>
      </c>
      <c r="M5350" s="659" t="str">
        <f aca="false">(IF($E5350&lt;&gt;0,$M$2,IF($L5350&lt;&gt;0,$M$2,"")))</f>
        <v/>
      </c>
      <c r="N5350" s="216"/>
      <c r="O5350" s="360"/>
      <c r="P5350" s="388"/>
      <c r="Q5350" s="388"/>
      <c r="R5350" s="671"/>
      <c r="S5350" s="216"/>
      <c r="T5350" s="360"/>
      <c r="U5350" s="388"/>
      <c r="V5350" s="388"/>
      <c r="W5350" s="388"/>
      <c r="X5350" s="388"/>
      <c r="Y5350" s="388"/>
      <c r="Z5350" s="671"/>
      <c r="AA5350" s="361" t="n">
        <f aca="false">W5350-X5350-Y5350-Z5350</f>
        <v>0</v>
      </c>
    </row>
    <row r="5351" customFormat="false" ht="19.5" hidden="false" customHeight="false" outlineLevel="0" collapsed="false">
      <c r="A5351" s="276" t="n">
        <v>515</v>
      </c>
      <c r="B5351" s="407"/>
      <c r="C5351" s="240" t="n">
        <v>4902</v>
      </c>
      <c r="D5351" s="258" t="s">
        <v>490</v>
      </c>
      <c r="E5351" s="220" t="n">
        <f aca="false">F5351+G5351+H5351</f>
        <v>0</v>
      </c>
      <c r="F5351" s="265"/>
      <c r="G5351" s="252"/>
      <c r="H5351" s="252"/>
      <c r="I5351" s="265"/>
      <c r="J5351" s="252"/>
      <c r="K5351" s="252"/>
      <c r="L5351" s="222" t="n">
        <f aca="false">I5351+J5351+K5351</f>
        <v>0</v>
      </c>
      <c r="M5351" s="659" t="str">
        <f aca="false">(IF($E5351&lt;&gt;0,$M$2,IF($L5351&lt;&gt;0,$M$2,"")))</f>
        <v/>
      </c>
      <c r="N5351" s="216"/>
      <c r="O5351" s="360"/>
      <c r="P5351" s="388"/>
      <c r="Q5351" s="388"/>
      <c r="R5351" s="671"/>
      <c r="S5351" s="216"/>
      <c r="T5351" s="360"/>
      <c r="U5351" s="388"/>
      <c r="V5351" s="388"/>
      <c r="W5351" s="388"/>
      <c r="X5351" s="388"/>
      <c r="Y5351" s="388"/>
      <c r="Z5351" s="671"/>
      <c r="AA5351" s="361" t="n">
        <f aca="false">W5351-X5351-Y5351-Z5351</f>
        <v>0</v>
      </c>
    </row>
    <row r="5352" customFormat="false" ht="19.5" hidden="false" customHeight="false" outlineLevel="0" collapsed="false">
      <c r="A5352" s="276" t="n">
        <v>520</v>
      </c>
      <c r="B5352" s="410" t="n">
        <v>5100</v>
      </c>
      <c r="C5352" s="411" t="s">
        <v>491</v>
      </c>
      <c r="D5352" s="411"/>
      <c r="E5352" s="220" t="n">
        <f aca="false">F5352+G5352+H5352</f>
        <v>0</v>
      </c>
      <c r="F5352" s="678"/>
      <c r="G5352" s="679"/>
      <c r="H5352" s="679"/>
      <c r="I5352" s="678"/>
      <c r="J5352" s="679"/>
      <c r="K5352" s="679"/>
      <c r="L5352" s="222" t="n">
        <f aca="false">I5352+J5352+K5352</f>
        <v>0</v>
      </c>
      <c r="M5352" s="659" t="str">
        <f aca="false">(IF($E5352&lt;&gt;0,$M$2,IF($L5352&lt;&gt;0,$M$2,"")))</f>
        <v/>
      </c>
      <c r="N5352" s="216"/>
      <c r="O5352" s="680"/>
      <c r="P5352" s="681"/>
      <c r="Q5352" s="413" t="n">
        <f aca="false">L5352</f>
        <v>0</v>
      </c>
      <c r="R5352" s="670" t="n">
        <f aca="false">O5352+P5352-Q5352</f>
        <v>0</v>
      </c>
      <c r="S5352" s="216"/>
      <c r="T5352" s="680"/>
      <c r="U5352" s="681"/>
      <c r="V5352" s="359" t="n">
        <f aca="false">+IF(+(O5352+P5352)&gt;=L5352,+P5352,+(+L5352-O5352))</f>
        <v>0</v>
      </c>
      <c r="W5352" s="359" t="n">
        <f aca="false">T5352+U5352-V5352</f>
        <v>0</v>
      </c>
      <c r="X5352" s="681"/>
      <c r="Y5352" s="681"/>
      <c r="Z5352" s="255"/>
      <c r="AA5352" s="361" t="n">
        <f aca="false">W5352-X5352-Y5352-Z5352</f>
        <v>0</v>
      </c>
    </row>
    <row r="5353" customFormat="false" ht="19.5" hidden="false" customHeight="false" outlineLevel="0" collapsed="false">
      <c r="A5353" s="276" t="n">
        <v>525</v>
      </c>
      <c r="B5353" s="410" t="n">
        <v>5200</v>
      </c>
      <c r="C5353" s="415" t="s">
        <v>492</v>
      </c>
      <c r="D5353" s="415"/>
      <c r="E5353" s="682" t="n">
        <f aca="false">SUM(E5354:E5360)</f>
        <v>0</v>
      </c>
      <c r="F5353" s="683" t="n">
        <f aca="false">SUM(F5354:F5360)</f>
        <v>0</v>
      </c>
      <c r="G5353" s="684" t="n">
        <f aca="false">SUM(G5354:G5360)</f>
        <v>0</v>
      </c>
      <c r="H5353" s="684" t="n">
        <f aca="false">SUM(H5354:H5360)</f>
        <v>0</v>
      </c>
      <c r="I5353" s="683" t="n">
        <f aca="false">SUM(I5354:I5360)</f>
        <v>0</v>
      </c>
      <c r="J5353" s="684" t="n">
        <f aca="false">SUM(J5354:J5360)</f>
        <v>0</v>
      </c>
      <c r="K5353" s="684" t="n">
        <f aca="false">SUM(K5354:K5360)</f>
        <v>0</v>
      </c>
      <c r="L5353" s="684" t="n">
        <f aca="false">SUM(L5354:L5360)</f>
        <v>0</v>
      </c>
      <c r="M5353" s="659" t="str">
        <f aca="false">(IF($E5353&lt;&gt;0,$M$2,IF($L5353&lt;&gt;0,$M$2,"")))</f>
        <v/>
      </c>
      <c r="N5353" s="216"/>
      <c r="O5353" s="412" t="n">
        <f aca="false">SUM(O5354:O5360)</f>
        <v>0</v>
      </c>
      <c r="P5353" s="413" t="n">
        <f aca="false">SUM(P5354:P5360)</f>
        <v>0</v>
      </c>
      <c r="Q5353" s="685" t="n">
        <f aca="false">SUM(Q5354:Q5360)</f>
        <v>0</v>
      </c>
      <c r="R5353" s="686" t="n">
        <f aca="false">SUM(R5354:R5360)</f>
        <v>0</v>
      </c>
      <c r="S5353" s="216"/>
      <c r="T5353" s="412" t="n">
        <f aca="false">SUM(T5354:T5360)</f>
        <v>0</v>
      </c>
      <c r="U5353" s="413" t="n">
        <f aca="false">SUM(U5354:U5360)</f>
        <v>0</v>
      </c>
      <c r="V5353" s="413" t="n">
        <f aca="false">SUM(V5354:V5360)</f>
        <v>0</v>
      </c>
      <c r="W5353" s="413" t="n">
        <f aca="false">SUM(W5354:W5360)</f>
        <v>0</v>
      </c>
      <c r="X5353" s="413" t="n">
        <f aca="false">SUM(X5354:X5360)</f>
        <v>0</v>
      </c>
      <c r="Y5353" s="413" t="n">
        <f aca="false">SUM(Y5354:Y5360)</f>
        <v>0</v>
      </c>
      <c r="Z5353" s="686" t="n">
        <f aca="false">SUM(Z5354:Z5360)</f>
        <v>0</v>
      </c>
      <c r="AA5353" s="361" t="n">
        <f aca="false">W5353-X5353-Y5353-Z5353</f>
        <v>0</v>
      </c>
    </row>
    <row r="5354" customFormat="false" ht="19.5" hidden="false" customHeight="false" outlineLevel="0" collapsed="false">
      <c r="A5354" s="275" t="n">
        <v>635</v>
      </c>
      <c r="B5354" s="416"/>
      <c r="C5354" s="417" t="n">
        <v>5201</v>
      </c>
      <c r="D5354" s="418" t="s">
        <v>493</v>
      </c>
      <c r="E5354" s="220" t="n">
        <f aca="false">F5354+G5354+H5354</f>
        <v>0</v>
      </c>
      <c r="F5354" s="687"/>
      <c r="G5354" s="688"/>
      <c r="H5354" s="688"/>
      <c r="I5354" s="687"/>
      <c r="J5354" s="688"/>
      <c r="K5354" s="688"/>
      <c r="L5354" s="222" t="n">
        <f aca="false">I5354+J5354+K5354</f>
        <v>0</v>
      </c>
      <c r="M5354" s="659" t="str">
        <f aca="false">(IF($E5354&lt;&gt;0,$M$2,IF($L5354&lt;&gt;0,$M$2,"")))</f>
        <v/>
      </c>
      <c r="N5354" s="216"/>
      <c r="O5354" s="689"/>
      <c r="P5354" s="690"/>
      <c r="Q5354" s="420" t="n">
        <f aca="false">L5354</f>
        <v>0</v>
      </c>
      <c r="R5354" s="670" t="n">
        <f aca="false">O5354+P5354-Q5354</f>
        <v>0</v>
      </c>
      <c r="S5354" s="216"/>
      <c r="T5354" s="689"/>
      <c r="U5354" s="690"/>
      <c r="V5354" s="359" t="n">
        <f aca="false">+IF(+(O5354+P5354)&gt;=L5354,+P5354,+(+L5354-O5354))</f>
        <v>0</v>
      </c>
      <c r="W5354" s="359" t="n">
        <f aca="false">T5354+U5354-V5354</f>
        <v>0</v>
      </c>
      <c r="X5354" s="690"/>
      <c r="Y5354" s="690"/>
      <c r="Z5354" s="255"/>
      <c r="AA5354" s="361" t="n">
        <f aca="false">W5354-X5354-Y5354-Z5354</f>
        <v>0</v>
      </c>
    </row>
    <row r="5355" customFormat="false" ht="19.5" hidden="false" customHeight="false" outlineLevel="0" collapsed="false">
      <c r="A5355" s="276" t="n">
        <v>640</v>
      </c>
      <c r="B5355" s="416"/>
      <c r="C5355" s="422" t="n">
        <v>5202</v>
      </c>
      <c r="D5355" s="423" t="s">
        <v>494</v>
      </c>
      <c r="E5355" s="220" t="n">
        <f aca="false">F5355+G5355+H5355</f>
        <v>0</v>
      </c>
      <c r="F5355" s="687"/>
      <c r="G5355" s="688"/>
      <c r="H5355" s="688"/>
      <c r="I5355" s="687"/>
      <c r="J5355" s="688"/>
      <c r="K5355" s="688"/>
      <c r="L5355" s="222" t="n">
        <f aca="false">I5355+J5355+K5355</f>
        <v>0</v>
      </c>
      <c r="M5355" s="659" t="str">
        <f aca="false">(IF($E5355&lt;&gt;0,$M$2,IF($L5355&lt;&gt;0,$M$2,"")))</f>
        <v/>
      </c>
      <c r="N5355" s="216"/>
      <c r="O5355" s="689"/>
      <c r="P5355" s="690"/>
      <c r="Q5355" s="420" t="n">
        <f aca="false">L5355</f>
        <v>0</v>
      </c>
      <c r="R5355" s="670" t="n">
        <f aca="false">O5355+P5355-Q5355</f>
        <v>0</v>
      </c>
      <c r="S5355" s="216"/>
      <c r="T5355" s="689"/>
      <c r="U5355" s="690"/>
      <c r="V5355" s="359" t="n">
        <f aca="false">+IF(+(O5355+P5355)&gt;=L5355,+P5355,+(+L5355-O5355))</f>
        <v>0</v>
      </c>
      <c r="W5355" s="359" t="n">
        <f aca="false">T5355+U5355-V5355</f>
        <v>0</v>
      </c>
      <c r="X5355" s="690"/>
      <c r="Y5355" s="690"/>
      <c r="Z5355" s="255"/>
      <c r="AA5355" s="361" t="n">
        <f aca="false">W5355-X5355-Y5355-Z5355</f>
        <v>0</v>
      </c>
    </row>
    <row r="5356" customFormat="false" ht="19.5" hidden="false" customHeight="false" outlineLevel="0" collapsed="false">
      <c r="A5356" s="276" t="n">
        <v>645</v>
      </c>
      <c r="B5356" s="416"/>
      <c r="C5356" s="422" t="n">
        <v>5203</v>
      </c>
      <c r="D5356" s="423" t="s">
        <v>495</v>
      </c>
      <c r="E5356" s="220" t="n">
        <f aca="false">F5356+G5356+H5356</f>
        <v>0</v>
      </c>
      <c r="F5356" s="687"/>
      <c r="G5356" s="688"/>
      <c r="H5356" s="688"/>
      <c r="I5356" s="687"/>
      <c r="J5356" s="688"/>
      <c r="K5356" s="688"/>
      <c r="L5356" s="222" t="n">
        <f aca="false">I5356+J5356+K5356</f>
        <v>0</v>
      </c>
      <c r="M5356" s="659" t="str">
        <f aca="false">(IF($E5356&lt;&gt;0,$M$2,IF($L5356&lt;&gt;0,$M$2,"")))</f>
        <v/>
      </c>
      <c r="N5356" s="216"/>
      <c r="O5356" s="689"/>
      <c r="P5356" s="690"/>
      <c r="Q5356" s="420" t="n">
        <f aca="false">L5356</f>
        <v>0</v>
      </c>
      <c r="R5356" s="670" t="n">
        <f aca="false">O5356+P5356-Q5356</f>
        <v>0</v>
      </c>
      <c r="S5356" s="216"/>
      <c r="T5356" s="689"/>
      <c r="U5356" s="690"/>
      <c r="V5356" s="359" t="n">
        <f aca="false">+IF(+(O5356+P5356)&gt;=L5356,+P5356,+(+L5356-O5356))</f>
        <v>0</v>
      </c>
      <c r="W5356" s="359" t="n">
        <f aca="false">T5356+U5356-V5356</f>
        <v>0</v>
      </c>
      <c r="X5356" s="690"/>
      <c r="Y5356" s="690"/>
      <c r="Z5356" s="255"/>
      <c r="AA5356" s="361" t="n">
        <f aca="false">W5356-X5356-Y5356-Z5356</f>
        <v>0</v>
      </c>
    </row>
    <row r="5357" customFormat="false" ht="19.5" hidden="false" customHeight="false" outlineLevel="0" collapsed="false">
      <c r="A5357" s="276" t="n">
        <v>650</v>
      </c>
      <c r="B5357" s="416"/>
      <c r="C5357" s="422" t="n">
        <v>5204</v>
      </c>
      <c r="D5357" s="423" t="s">
        <v>496</v>
      </c>
      <c r="E5357" s="220" t="n">
        <f aca="false">F5357+G5357+H5357</f>
        <v>0</v>
      </c>
      <c r="F5357" s="687"/>
      <c r="G5357" s="688"/>
      <c r="H5357" s="688"/>
      <c r="I5357" s="687"/>
      <c r="J5357" s="688"/>
      <c r="K5357" s="688"/>
      <c r="L5357" s="222" t="n">
        <f aca="false">I5357+J5357+K5357</f>
        <v>0</v>
      </c>
      <c r="M5357" s="659" t="str">
        <f aca="false">(IF($E5357&lt;&gt;0,$M$2,IF($L5357&lt;&gt;0,$M$2,"")))</f>
        <v/>
      </c>
      <c r="N5357" s="216"/>
      <c r="O5357" s="689"/>
      <c r="P5357" s="690"/>
      <c r="Q5357" s="420" t="n">
        <f aca="false">L5357</f>
        <v>0</v>
      </c>
      <c r="R5357" s="670" t="n">
        <f aca="false">O5357+P5357-Q5357</f>
        <v>0</v>
      </c>
      <c r="S5357" s="216"/>
      <c r="T5357" s="689"/>
      <c r="U5357" s="690"/>
      <c r="V5357" s="359" t="n">
        <f aca="false">+IF(+(O5357+P5357)&gt;=L5357,+P5357,+(+L5357-O5357))</f>
        <v>0</v>
      </c>
      <c r="W5357" s="359" t="n">
        <f aca="false">T5357+U5357-V5357</f>
        <v>0</v>
      </c>
      <c r="X5357" s="690"/>
      <c r="Y5357" s="690"/>
      <c r="Z5357" s="255"/>
      <c r="AA5357" s="361" t="n">
        <f aca="false">W5357-X5357-Y5357-Z5357</f>
        <v>0</v>
      </c>
    </row>
    <row r="5358" customFormat="false" ht="19.5" hidden="false" customHeight="false" outlineLevel="0" collapsed="false">
      <c r="A5358" s="275" t="n">
        <v>655</v>
      </c>
      <c r="B5358" s="416"/>
      <c r="C5358" s="422" t="n">
        <v>5205</v>
      </c>
      <c r="D5358" s="423" t="s">
        <v>497</v>
      </c>
      <c r="E5358" s="220" t="n">
        <f aca="false">F5358+G5358+H5358</f>
        <v>0</v>
      </c>
      <c r="F5358" s="687"/>
      <c r="G5358" s="688"/>
      <c r="H5358" s="688"/>
      <c r="I5358" s="687"/>
      <c r="J5358" s="688"/>
      <c r="K5358" s="688"/>
      <c r="L5358" s="222" t="n">
        <f aca="false">I5358+J5358+K5358</f>
        <v>0</v>
      </c>
      <c r="M5358" s="659" t="str">
        <f aca="false">(IF($E5358&lt;&gt;0,$M$2,IF($L5358&lt;&gt;0,$M$2,"")))</f>
        <v/>
      </c>
      <c r="N5358" s="216"/>
      <c r="O5358" s="689"/>
      <c r="P5358" s="690"/>
      <c r="Q5358" s="420" t="n">
        <f aca="false">L5358</f>
        <v>0</v>
      </c>
      <c r="R5358" s="670" t="n">
        <f aca="false">O5358+P5358-Q5358</f>
        <v>0</v>
      </c>
      <c r="S5358" s="216"/>
      <c r="T5358" s="689"/>
      <c r="U5358" s="690"/>
      <c r="V5358" s="359" t="n">
        <f aca="false">+IF(+(O5358+P5358)&gt;=L5358,+P5358,+(+L5358-O5358))</f>
        <v>0</v>
      </c>
      <c r="W5358" s="359" t="n">
        <f aca="false">T5358+U5358-V5358</f>
        <v>0</v>
      </c>
      <c r="X5358" s="690"/>
      <c r="Y5358" s="690"/>
      <c r="Z5358" s="255"/>
      <c r="AA5358" s="361" t="n">
        <f aca="false">W5358-X5358-Y5358-Z5358</f>
        <v>0</v>
      </c>
    </row>
    <row r="5359" customFormat="false" ht="19.5" hidden="false" customHeight="false" outlineLevel="0" collapsed="false">
      <c r="A5359" s="275" t="n">
        <v>665</v>
      </c>
      <c r="B5359" s="416"/>
      <c r="C5359" s="422" t="n">
        <v>5206</v>
      </c>
      <c r="D5359" s="423" t="s">
        <v>498</v>
      </c>
      <c r="E5359" s="220" t="n">
        <f aca="false">F5359+G5359+H5359</f>
        <v>0</v>
      </c>
      <c r="F5359" s="687"/>
      <c r="G5359" s="688"/>
      <c r="H5359" s="688"/>
      <c r="I5359" s="687"/>
      <c r="J5359" s="688"/>
      <c r="K5359" s="688"/>
      <c r="L5359" s="222" t="n">
        <f aca="false">I5359+J5359+K5359</f>
        <v>0</v>
      </c>
      <c r="M5359" s="659" t="str">
        <f aca="false">(IF($E5359&lt;&gt;0,$M$2,IF($L5359&lt;&gt;0,$M$2,"")))</f>
        <v/>
      </c>
      <c r="N5359" s="216"/>
      <c r="O5359" s="689"/>
      <c r="P5359" s="690"/>
      <c r="Q5359" s="420" t="n">
        <f aca="false">L5359</f>
        <v>0</v>
      </c>
      <c r="R5359" s="670" t="n">
        <f aca="false">O5359+P5359-Q5359</f>
        <v>0</v>
      </c>
      <c r="S5359" s="216"/>
      <c r="T5359" s="689"/>
      <c r="U5359" s="690"/>
      <c r="V5359" s="359" t="n">
        <f aca="false">+IF(+(O5359+P5359)&gt;=L5359,+P5359,+(+L5359-O5359))</f>
        <v>0</v>
      </c>
      <c r="W5359" s="359" t="n">
        <f aca="false">T5359+U5359-V5359</f>
        <v>0</v>
      </c>
      <c r="X5359" s="690"/>
      <c r="Y5359" s="690"/>
      <c r="Z5359" s="255"/>
      <c r="AA5359" s="361" t="n">
        <f aca="false">W5359-X5359-Y5359-Z5359</f>
        <v>0</v>
      </c>
    </row>
    <row r="5360" customFormat="false" ht="19.5" hidden="false" customHeight="false" outlineLevel="0" collapsed="false">
      <c r="A5360" s="275" t="n">
        <v>675</v>
      </c>
      <c r="B5360" s="416"/>
      <c r="C5360" s="424" t="n">
        <v>5219</v>
      </c>
      <c r="D5360" s="425" t="s">
        <v>499</v>
      </c>
      <c r="E5360" s="220" t="n">
        <f aca="false">F5360+G5360+H5360</f>
        <v>0</v>
      </c>
      <c r="F5360" s="687"/>
      <c r="G5360" s="688"/>
      <c r="H5360" s="688"/>
      <c r="I5360" s="687"/>
      <c r="J5360" s="688"/>
      <c r="K5360" s="688"/>
      <c r="L5360" s="222" t="n">
        <f aca="false">I5360+J5360+K5360</f>
        <v>0</v>
      </c>
      <c r="M5360" s="659" t="str">
        <f aca="false">(IF($E5360&lt;&gt;0,$M$2,IF($L5360&lt;&gt;0,$M$2,"")))</f>
        <v/>
      </c>
      <c r="N5360" s="216"/>
      <c r="O5360" s="689"/>
      <c r="P5360" s="690"/>
      <c r="Q5360" s="420" t="n">
        <f aca="false">L5360</f>
        <v>0</v>
      </c>
      <c r="R5360" s="670" t="n">
        <f aca="false">O5360+P5360-Q5360</f>
        <v>0</v>
      </c>
      <c r="S5360" s="216"/>
      <c r="T5360" s="689"/>
      <c r="U5360" s="690"/>
      <c r="V5360" s="359" t="n">
        <f aca="false">+IF(+(O5360+P5360)&gt;=L5360,+P5360,+(+L5360-O5360))</f>
        <v>0</v>
      </c>
      <c r="W5360" s="359" t="n">
        <f aca="false">T5360+U5360-V5360</f>
        <v>0</v>
      </c>
      <c r="X5360" s="690"/>
      <c r="Y5360" s="690"/>
      <c r="Z5360" s="255"/>
      <c r="AA5360" s="361" t="n">
        <f aca="false">W5360-X5360-Y5360-Z5360</f>
        <v>0</v>
      </c>
    </row>
    <row r="5361" customFormat="false" ht="19.5" hidden="false" customHeight="false" outlineLevel="0" collapsed="false">
      <c r="A5361" s="275" t="n">
        <v>685</v>
      </c>
      <c r="B5361" s="410" t="n">
        <v>5300</v>
      </c>
      <c r="C5361" s="426" t="s">
        <v>500</v>
      </c>
      <c r="D5361" s="426"/>
      <c r="E5361" s="682" t="n">
        <f aca="false">SUM(E5362:E5363)</f>
        <v>0</v>
      </c>
      <c r="F5361" s="683" t="n">
        <f aca="false">SUM(F5362:F5363)</f>
        <v>0</v>
      </c>
      <c r="G5361" s="684" t="n">
        <f aca="false">SUM(G5362:G5363)</f>
        <v>0</v>
      </c>
      <c r="H5361" s="684" t="n">
        <f aca="false">SUM(H5362:H5363)</f>
        <v>0</v>
      </c>
      <c r="I5361" s="683" t="n">
        <f aca="false">SUM(I5362:I5363)</f>
        <v>0</v>
      </c>
      <c r="J5361" s="684" t="n">
        <f aca="false">SUM(J5362:J5363)</f>
        <v>0</v>
      </c>
      <c r="K5361" s="684" t="n">
        <f aca="false">SUM(K5362:K5363)</f>
        <v>0</v>
      </c>
      <c r="L5361" s="684" t="n">
        <f aca="false">SUM(L5362:L5363)</f>
        <v>0</v>
      </c>
      <c r="M5361" s="659" t="str">
        <f aca="false">(IF($E5361&lt;&gt;0,$M$2,IF($L5361&lt;&gt;0,$M$2,"")))</f>
        <v/>
      </c>
      <c r="N5361" s="216"/>
      <c r="O5361" s="412" t="n">
        <f aca="false">SUM(O5362:O5363)</f>
        <v>0</v>
      </c>
      <c r="P5361" s="413" t="n">
        <f aca="false">SUM(P5362:P5363)</f>
        <v>0</v>
      </c>
      <c r="Q5361" s="685" t="n">
        <f aca="false">SUM(Q5362:Q5363)</f>
        <v>0</v>
      </c>
      <c r="R5361" s="686" t="n">
        <f aca="false">SUM(R5362:R5363)</f>
        <v>0</v>
      </c>
      <c r="S5361" s="216"/>
      <c r="T5361" s="412" t="n">
        <f aca="false">SUM(T5362:T5363)</f>
        <v>0</v>
      </c>
      <c r="U5361" s="413" t="n">
        <f aca="false">SUM(U5362:U5363)</f>
        <v>0</v>
      </c>
      <c r="V5361" s="413" t="n">
        <f aca="false">SUM(V5362:V5363)</f>
        <v>0</v>
      </c>
      <c r="W5361" s="413" t="n">
        <f aca="false">SUM(W5362:W5363)</f>
        <v>0</v>
      </c>
      <c r="X5361" s="413" t="n">
        <f aca="false">SUM(X5362:X5363)</f>
        <v>0</v>
      </c>
      <c r="Y5361" s="413" t="n">
        <f aca="false">SUM(Y5362:Y5363)</f>
        <v>0</v>
      </c>
      <c r="Z5361" s="686" t="n">
        <f aca="false">SUM(Z5362:Z5363)</f>
        <v>0</v>
      </c>
      <c r="AA5361" s="361" t="n">
        <f aca="false">W5361-X5361-Y5361-Z5361</f>
        <v>0</v>
      </c>
    </row>
    <row r="5362" customFormat="false" ht="19.5" hidden="false" customHeight="false" outlineLevel="0" collapsed="false">
      <c r="A5362" s="276" t="n">
        <v>690</v>
      </c>
      <c r="B5362" s="416"/>
      <c r="C5362" s="417" t="n">
        <v>5301</v>
      </c>
      <c r="D5362" s="418" t="s">
        <v>755</v>
      </c>
      <c r="E5362" s="220" t="n">
        <f aca="false">F5362+G5362+H5362</f>
        <v>0</v>
      </c>
      <c r="F5362" s="687"/>
      <c r="G5362" s="688"/>
      <c r="H5362" s="688"/>
      <c r="I5362" s="687"/>
      <c r="J5362" s="688"/>
      <c r="K5362" s="688"/>
      <c r="L5362" s="222" t="n">
        <f aca="false">I5362+J5362+K5362</f>
        <v>0</v>
      </c>
      <c r="M5362" s="659" t="str">
        <f aca="false">(IF($E5362&lt;&gt;0,$M$2,IF($L5362&lt;&gt;0,$M$2,"")))</f>
        <v/>
      </c>
      <c r="N5362" s="216"/>
      <c r="O5362" s="689"/>
      <c r="P5362" s="690"/>
      <c r="Q5362" s="420" t="n">
        <f aca="false">L5362</f>
        <v>0</v>
      </c>
      <c r="R5362" s="670" t="n">
        <f aca="false">O5362+P5362-Q5362</f>
        <v>0</v>
      </c>
      <c r="S5362" s="216"/>
      <c r="T5362" s="689"/>
      <c r="U5362" s="690"/>
      <c r="V5362" s="359" t="n">
        <f aca="false">+IF(+(O5362+P5362)&gt;=L5362,+P5362,+(+L5362-O5362))</f>
        <v>0</v>
      </c>
      <c r="W5362" s="359" t="n">
        <f aca="false">T5362+U5362-V5362</f>
        <v>0</v>
      </c>
      <c r="X5362" s="690"/>
      <c r="Y5362" s="690"/>
      <c r="Z5362" s="255"/>
      <c r="AA5362" s="361" t="n">
        <f aca="false">W5362-X5362-Y5362-Z5362</f>
        <v>0</v>
      </c>
    </row>
    <row r="5363" customFormat="false" ht="19.5" hidden="false" customHeight="false" outlineLevel="0" collapsed="false">
      <c r="A5363" s="276" t="n">
        <v>695</v>
      </c>
      <c r="B5363" s="416"/>
      <c r="C5363" s="424" t="n">
        <v>5309</v>
      </c>
      <c r="D5363" s="425" t="s">
        <v>502</v>
      </c>
      <c r="E5363" s="220" t="n">
        <f aca="false">F5363+G5363+H5363</f>
        <v>0</v>
      </c>
      <c r="F5363" s="687"/>
      <c r="G5363" s="688"/>
      <c r="H5363" s="688"/>
      <c r="I5363" s="687"/>
      <c r="J5363" s="688"/>
      <c r="K5363" s="688"/>
      <c r="L5363" s="222" t="n">
        <f aca="false">I5363+J5363+K5363</f>
        <v>0</v>
      </c>
      <c r="M5363" s="659" t="str">
        <f aca="false">(IF($E5363&lt;&gt;0,$M$2,IF($L5363&lt;&gt;0,$M$2,"")))</f>
        <v/>
      </c>
      <c r="N5363" s="216"/>
      <c r="O5363" s="689"/>
      <c r="P5363" s="690"/>
      <c r="Q5363" s="420" t="n">
        <f aca="false">L5363</f>
        <v>0</v>
      </c>
      <c r="R5363" s="670" t="n">
        <f aca="false">O5363+P5363-Q5363</f>
        <v>0</v>
      </c>
      <c r="S5363" s="216"/>
      <c r="T5363" s="689"/>
      <c r="U5363" s="690"/>
      <c r="V5363" s="359" t="n">
        <f aca="false">+IF(+(O5363+P5363)&gt;=L5363,+P5363,+(+L5363-O5363))</f>
        <v>0</v>
      </c>
      <c r="W5363" s="359" t="n">
        <f aca="false">T5363+U5363-V5363</f>
        <v>0</v>
      </c>
      <c r="X5363" s="690"/>
      <c r="Y5363" s="690"/>
      <c r="Z5363" s="255"/>
      <c r="AA5363" s="361" t="n">
        <f aca="false">W5363-X5363-Y5363-Z5363</f>
        <v>0</v>
      </c>
    </row>
    <row r="5364" customFormat="false" ht="19.5" hidden="false" customHeight="false" outlineLevel="0" collapsed="false">
      <c r="A5364" s="275" t="n">
        <v>700</v>
      </c>
      <c r="B5364" s="410" t="n">
        <v>5400</v>
      </c>
      <c r="C5364" s="411" t="s">
        <v>503</v>
      </c>
      <c r="D5364" s="411"/>
      <c r="E5364" s="220" t="n">
        <f aca="false">F5364+G5364+H5364</f>
        <v>0</v>
      </c>
      <c r="F5364" s="678"/>
      <c r="G5364" s="679"/>
      <c r="H5364" s="679"/>
      <c r="I5364" s="678"/>
      <c r="J5364" s="679"/>
      <c r="K5364" s="679"/>
      <c r="L5364" s="222" t="n">
        <f aca="false">I5364+J5364+K5364</f>
        <v>0</v>
      </c>
      <c r="M5364" s="659" t="str">
        <f aca="false">(IF($E5364&lt;&gt;0,$M$2,IF($L5364&lt;&gt;0,$M$2,"")))</f>
        <v/>
      </c>
      <c r="N5364" s="216"/>
      <c r="O5364" s="680"/>
      <c r="P5364" s="681"/>
      <c r="Q5364" s="413" t="n">
        <f aca="false">L5364</f>
        <v>0</v>
      </c>
      <c r="R5364" s="670" t="n">
        <f aca="false">O5364+P5364-Q5364</f>
        <v>0</v>
      </c>
      <c r="S5364" s="216"/>
      <c r="T5364" s="680"/>
      <c r="U5364" s="681"/>
      <c r="V5364" s="359" t="n">
        <f aca="false">+IF(+(O5364+P5364)&gt;=L5364,+P5364,+(+L5364-O5364))</f>
        <v>0</v>
      </c>
      <c r="W5364" s="359" t="n">
        <f aca="false">T5364+U5364-V5364</f>
        <v>0</v>
      </c>
      <c r="X5364" s="681"/>
      <c r="Y5364" s="681"/>
      <c r="Z5364" s="255"/>
      <c r="AA5364" s="361" t="n">
        <f aca="false">W5364-X5364-Y5364-Z5364</f>
        <v>0</v>
      </c>
    </row>
    <row r="5365" customFormat="false" ht="19.5" hidden="false" customHeight="false" outlineLevel="0" collapsed="false">
      <c r="A5365" s="275" t="n">
        <v>710</v>
      </c>
      <c r="B5365" s="229" t="n">
        <v>5500</v>
      </c>
      <c r="C5365" s="392" t="s">
        <v>504</v>
      </c>
      <c r="D5365" s="392"/>
      <c r="E5365" s="244" t="n">
        <f aca="false">SUM(E5366:E5369)</f>
        <v>0</v>
      </c>
      <c r="F5365" s="245" t="n">
        <f aca="false">SUM(F5366:F5369)</f>
        <v>0</v>
      </c>
      <c r="G5365" s="246" t="n">
        <f aca="false">SUM(G5366:G5369)</f>
        <v>0</v>
      </c>
      <c r="H5365" s="246" t="n">
        <f aca="false">SUM(H5366:H5369)</f>
        <v>0</v>
      </c>
      <c r="I5365" s="245" t="n">
        <f aca="false">SUM(I5366:I5369)</f>
        <v>0</v>
      </c>
      <c r="J5365" s="246" t="n">
        <f aca="false">SUM(J5366:J5369)</f>
        <v>0</v>
      </c>
      <c r="K5365" s="246" t="n">
        <f aca="false">SUM(K5366:K5369)</f>
        <v>0</v>
      </c>
      <c r="L5365" s="246" t="n">
        <f aca="false">SUM(L5366:L5369)</f>
        <v>0</v>
      </c>
      <c r="M5365" s="659" t="str">
        <f aca="false">(IF($E5365&lt;&gt;0,$M$2,IF($L5365&lt;&gt;0,$M$2,"")))</f>
        <v/>
      </c>
      <c r="N5365" s="216"/>
      <c r="O5365" s="376" t="n">
        <f aca="false">SUM(O5366:O5369)</f>
        <v>0</v>
      </c>
      <c r="P5365" s="377" t="n">
        <f aca="false">SUM(P5366:P5369)</f>
        <v>0</v>
      </c>
      <c r="Q5365" s="672" t="n">
        <f aca="false">SUM(Q5366:Q5369)</f>
        <v>0</v>
      </c>
      <c r="R5365" s="261" t="n">
        <f aca="false">SUM(R5366:R5369)</f>
        <v>0</v>
      </c>
      <c r="S5365" s="216"/>
      <c r="T5365" s="376" t="n">
        <f aca="false">SUM(T5366:T5369)</f>
        <v>0</v>
      </c>
      <c r="U5365" s="377" t="n">
        <f aca="false">SUM(U5366:U5369)</f>
        <v>0</v>
      </c>
      <c r="V5365" s="377" t="n">
        <f aca="false">SUM(V5366:V5369)</f>
        <v>0</v>
      </c>
      <c r="W5365" s="377" t="n">
        <f aca="false">SUM(W5366:W5369)</f>
        <v>0</v>
      </c>
      <c r="X5365" s="377" t="n">
        <f aca="false">SUM(X5366:X5369)</f>
        <v>0</v>
      </c>
      <c r="Y5365" s="377" t="n">
        <f aca="false">SUM(Y5366:Y5369)</f>
        <v>0</v>
      </c>
      <c r="Z5365" s="261" t="n">
        <f aca="false">SUM(Z5366:Z5369)</f>
        <v>0</v>
      </c>
      <c r="AA5365" s="361" t="n">
        <f aca="false">W5365-X5365-Y5365-Z5365</f>
        <v>0</v>
      </c>
    </row>
    <row r="5366" customFormat="false" ht="19.5" hidden="false" customHeight="false" outlineLevel="0" collapsed="false">
      <c r="A5366" s="276" t="n">
        <v>715</v>
      </c>
      <c r="B5366" s="407"/>
      <c r="C5366" s="251" t="n">
        <v>5501</v>
      </c>
      <c r="D5366" s="379" t="s">
        <v>505</v>
      </c>
      <c r="E5366" s="220" t="n">
        <f aca="false">F5366+G5366+H5366</f>
        <v>0</v>
      </c>
      <c r="F5366" s="265"/>
      <c r="G5366" s="252"/>
      <c r="H5366" s="252"/>
      <c r="I5366" s="265"/>
      <c r="J5366" s="252"/>
      <c r="K5366" s="252"/>
      <c r="L5366" s="222" t="n">
        <f aca="false">I5366+J5366+K5366</f>
        <v>0</v>
      </c>
      <c r="M5366" s="659" t="str">
        <f aca="false">(IF($E5366&lt;&gt;0,$M$2,IF($L5366&lt;&gt;0,$M$2,"")))</f>
        <v/>
      </c>
      <c r="N5366" s="216"/>
      <c r="O5366" s="668"/>
      <c r="P5366" s="669"/>
      <c r="Q5366" s="359" t="n">
        <f aca="false">L5366</f>
        <v>0</v>
      </c>
      <c r="R5366" s="670" t="n">
        <f aca="false">O5366+P5366-Q5366</f>
        <v>0</v>
      </c>
      <c r="S5366" s="216"/>
      <c r="T5366" s="668"/>
      <c r="U5366" s="669"/>
      <c r="V5366" s="359" t="n">
        <f aca="false">+IF(+(O5366+P5366)&gt;=L5366,+P5366,+(+L5366-O5366))</f>
        <v>0</v>
      </c>
      <c r="W5366" s="359" t="n">
        <f aca="false">T5366+U5366-V5366</f>
        <v>0</v>
      </c>
      <c r="X5366" s="669"/>
      <c r="Y5366" s="669"/>
      <c r="Z5366" s="255"/>
      <c r="AA5366" s="361" t="n">
        <f aca="false">W5366-X5366-Y5366-Z5366</f>
        <v>0</v>
      </c>
    </row>
    <row r="5367" customFormat="false" ht="19.5" hidden="false" customHeight="false" outlineLevel="0" collapsed="false">
      <c r="A5367" s="276" t="n">
        <v>720</v>
      </c>
      <c r="B5367" s="407"/>
      <c r="C5367" s="218" t="n">
        <v>5502</v>
      </c>
      <c r="D5367" s="253" t="s">
        <v>506</v>
      </c>
      <c r="E5367" s="220" t="n">
        <f aca="false">F5367+G5367+H5367</f>
        <v>0</v>
      </c>
      <c r="F5367" s="265"/>
      <c r="G5367" s="252"/>
      <c r="H5367" s="252"/>
      <c r="I5367" s="265"/>
      <c r="J5367" s="252"/>
      <c r="K5367" s="252"/>
      <c r="L5367" s="222" t="n">
        <f aca="false">I5367+J5367+K5367</f>
        <v>0</v>
      </c>
      <c r="M5367" s="659" t="str">
        <f aca="false">(IF($E5367&lt;&gt;0,$M$2,IF($L5367&lt;&gt;0,$M$2,"")))</f>
        <v/>
      </c>
      <c r="N5367" s="216"/>
      <c r="O5367" s="668"/>
      <c r="P5367" s="669"/>
      <c r="Q5367" s="359" t="n">
        <f aca="false">L5367</f>
        <v>0</v>
      </c>
      <c r="R5367" s="670" t="n">
        <f aca="false">O5367+P5367-Q5367</f>
        <v>0</v>
      </c>
      <c r="S5367" s="216"/>
      <c r="T5367" s="668"/>
      <c r="U5367" s="669"/>
      <c r="V5367" s="359" t="n">
        <f aca="false">+IF(+(O5367+P5367)&gt;=L5367,+P5367,+(+L5367-O5367))</f>
        <v>0</v>
      </c>
      <c r="W5367" s="359" t="n">
        <f aca="false">T5367+U5367-V5367</f>
        <v>0</v>
      </c>
      <c r="X5367" s="669"/>
      <c r="Y5367" s="669"/>
      <c r="Z5367" s="255"/>
      <c r="AA5367" s="361" t="n">
        <f aca="false">W5367-X5367-Y5367-Z5367</f>
        <v>0</v>
      </c>
    </row>
    <row r="5368" customFormat="false" ht="19.5" hidden="false" customHeight="false" outlineLevel="0" collapsed="false">
      <c r="A5368" s="276" t="n">
        <v>725</v>
      </c>
      <c r="B5368" s="407"/>
      <c r="C5368" s="218" t="n">
        <v>5503</v>
      </c>
      <c r="D5368" s="223" t="s">
        <v>507</v>
      </c>
      <c r="E5368" s="220" t="n">
        <f aca="false">F5368+G5368+H5368</f>
        <v>0</v>
      </c>
      <c r="F5368" s="265"/>
      <c r="G5368" s="252"/>
      <c r="H5368" s="252"/>
      <c r="I5368" s="265"/>
      <c r="J5368" s="252"/>
      <c r="K5368" s="252"/>
      <c r="L5368" s="222" t="n">
        <f aca="false">I5368+J5368+K5368</f>
        <v>0</v>
      </c>
      <c r="M5368" s="659" t="str">
        <f aca="false">(IF($E5368&lt;&gt;0,$M$2,IF($L5368&lt;&gt;0,$M$2,"")))</f>
        <v/>
      </c>
      <c r="N5368" s="216"/>
      <c r="O5368" s="668"/>
      <c r="P5368" s="669"/>
      <c r="Q5368" s="359" t="n">
        <f aca="false">L5368</f>
        <v>0</v>
      </c>
      <c r="R5368" s="670" t="n">
        <f aca="false">O5368+P5368-Q5368</f>
        <v>0</v>
      </c>
      <c r="S5368" s="216"/>
      <c r="T5368" s="668"/>
      <c r="U5368" s="669"/>
      <c r="V5368" s="359" t="n">
        <f aca="false">+IF(+(O5368+P5368)&gt;=L5368,+P5368,+(+L5368-O5368))</f>
        <v>0</v>
      </c>
      <c r="W5368" s="359" t="n">
        <f aca="false">T5368+U5368-V5368</f>
        <v>0</v>
      </c>
      <c r="X5368" s="669"/>
      <c r="Y5368" s="669"/>
      <c r="Z5368" s="255"/>
      <c r="AA5368" s="361" t="n">
        <f aca="false">W5368-X5368-Y5368-Z5368</f>
        <v>0</v>
      </c>
    </row>
    <row r="5369" customFormat="false" ht="19.5" hidden="false" customHeight="false" outlineLevel="0" collapsed="false">
      <c r="A5369" s="276" t="n">
        <v>730</v>
      </c>
      <c r="B5369" s="407"/>
      <c r="C5369" s="218" t="n">
        <v>5504</v>
      </c>
      <c r="D5369" s="253" t="s">
        <v>508</v>
      </c>
      <c r="E5369" s="220" t="n">
        <f aca="false">F5369+G5369+H5369</f>
        <v>0</v>
      </c>
      <c r="F5369" s="265"/>
      <c r="G5369" s="252"/>
      <c r="H5369" s="252"/>
      <c r="I5369" s="265"/>
      <c r="J5369" s="252"/>
      <c r="K5369" s="252"/>
      <c r="L5369" s="222" t="n">
        <f aca="false">I5369+J5369+K5369</f>
        <v>0</v>
      </c>
      <c r="M5369" s="659" t="str">
        <f aca="false">(IF($E5369&lt;&gt;0,$M$2,IF($L5369&lt;&gt;0,$M$2,"")))</f>
        <v/>
      </c>
      <c r="N5369" s="216"/>
      <c r="O5369" s="668"/>
      <c r="P5369" s="669"/>
      <c r="Q5369" s="359" t="n">
        <f aca="false">L5369</f>
        <v>0</v>
      </c>
      <c r="R5369" s="670" t="n">
        <f aca="false">O5369+P5369-Q5369</f>
        <v>0</v>
      </c>
      <c r="S5369" s="216"/>
      <c r="T5369" s="668"/>
      <c r="U5369" s="669"/>
      <c r="V5369" s="359" t="n">
        <f aca="false">+IF(+(O5369+P5369)&gt;=L5369,+P5369,+(+L5369-O5369))</f>
        <v>0</v>
      </c>
      <c r="W5369" s="359" t="n">
        <f aca="false">T5369+U5369-V5369</f>
        <v>0</v>
      </c>
      <c r="X5369" s="669"/>
      <c r="Y5369" s="669"/>
      <c r="Z5369" s="255"/>
      <c r="AA5369" s="361" t="n">
        <f aca="false">W5369-X5369-Y5369-Z5369</f>
        <v>0</v>
      </c>
    </row>
    <row r="5370" customFormat="false" ht="19.5" hidden="false" customHeight="true" outlineLevel="0" collapsed="false">
      <c r="A5370" s="276" t="n">
        <v>735</v>
      </c>
      <c r="B5370" s="410" t="n">
        <v>5700</v>
      </c>
      <c r="C5370" s="427" t="s">
        <v>509</v>
      </c>
      <c r="D5370" s="427"/>
      <c r="E5370" s="682" t="n">
        <f aca="false">SUM(E5371:E5373)</f>
        <v>0</v>
      </c>
      <c r="F5370" s="683" t="n">
        <f aca="false">SUM(F5371:F5373)</f>
        <v>0</v>
      </c>
      <c r="G5370" s="684" t="n">
        <f aca="false">SUM(G5371:G5373)</f>
        <v>0</v>
      </c>
      <c r="H5370" s="684" t="n">
        <f aca="false">SUM(H5371:H5373)</f>
        <v>0</v>
      </c>
      <c r="I5370" s="683" t="n">
        <f aca="false">SUM(I5371:I5373)</f>
        <v>0</v>
      </c>
      <c r="J5370" s="684" t="n">
        <f aca="false">SUM(J5371:J5373)</f>
        <v>0</v>
      </c>
      <c r="K5370" s="684" t="n">
        <f aca="false">SUM(K5371:K5373)</f>
        <v>0</v>
      </c>
      <c r="L5370" s="684" t="n">
        <f aca="false">SUM(L5371:L5373)</f>
        <v>0</v>
      </c>
      <c r="M5370" s="659" t="str">
        <f aca="false">(IF($E5370&lt;&gt;0,$M$2,IF($L5370&lt;&gt;0,$M$2,"")))</f>
        <v/>
      </c>
      <c r="N5370" s="216"/>
      <c r="O5370" s="412" t="n">
        <f aca="false">SUM(O5371:O5373)</f>
        <v>0</v>
      </c>
      <c r="P5370" s="413" t="n">
        <f aca="false">SUM(P5371:P5373)</f>
        <v>0</v>
      </c>
      <c r="Q5370" s="685" t="n">
        <f aca="false">SUM(Q5371:Q5372)</f>
        <v>0</v>
      </c>
      <c r="R5370" s="686" t="n">
        <f aca="false">SUM(R5371:R5373)</f>
        <v>0</v>
      </c>
      <c r="S5370" s="216"/>
      <c r="T5370" s="412" t="n">
        <f aca="false">SUM(T5371:T5373)</f>
        <v>0</v>
      </c>
      <c r="U5370" s="413" t="n">
        <f aca="false">SUM(U5371:U5373)</f>
        <v>0</v>
      </c>
      <c r="V5370" s="413" t="n">
        <f aca="false">SUM(V5371:V5373)</f>
        <v>0</v>
      </c>
      <c r="W5370" s="413" t="n">
        <f aca="false">SUM(W5371:W5373)</f>
        <v>0</v>
      </c>
      <c r="X5370" s="413" t="n">
        <f aca="false">SUM(X5371:X5373)</f>
        <v>0</v>
      </c>
      <c r="Y5370" s="413" t="n">
        <f aca="false">SUM(Y5371:Y5372)</f>
        <v>0</v>
      </c>
      <c r="Z5370" s="686" t="n">
        <f aca="false">SUM(Z5371:Z5373)</f>
        <v>0</v>
      </c>
      <c r="AA5370" s="361" t="n">
        <f aca="false">W5370-X5370-Y5370-Z5370</f>
        <v>0</v>
      </c>
    </row>
    <row r="5371" customFormat="false" ht="19.5" hidden="false" customHeight="false" outlineLevel="0" collapsed="false">
      <c r="A5371" s="276" t="n">
        <v>740</v>
      </c>
      <c r="B5371" s="416"/>
      <c r="C5371" s="417" t="n">
        <v>5701</v>
      </c>
      <c r="D5371" s="418" t="s">
        <v>510</v>
      </c>
      <c r="E5371" s="220" t="n">
        <f aca="false">F5371+G5371+H5371</f>
        <v>0</v>
      </c>
      <c r="F5371" s="687"/>
      <c r="G5371" s="688"/>
      <c r="H5371" s="688"/>
      <c r="I5371" s="687"/>
      <c r="J5371" s="688"/>
      <c r="K5371" s="688"/>
      <c r="L5371" s="222" t="n">
        <f aca="false">I5371+J5371+K5371</f>
        <v>0</v>
      </c>
      <c r="M5371" s="659" t="str">
        <f aca="false">(IF($E5371&lt;&gt;0,$M$2,IF($L5371&lt;&gt;0,$M$2,"")))</f>
        <v/>
      </c>
      <c r="N5371" s="216"/>
      <c r="O5371" s="689"/>
      <c r="P5371" s="690"/>
      <c r="Q5371" s="420" t="n">
        <f aca="false">L5371</f>
        <v>0</v>
      </c>
      <c r="R5371" s="670" t="n">
        <f aca="false">O5371+P5371-Q5371</f>
        <v>0</v>
      </c>
      <c r="S5371" s="216"/>
      <c r="T5371" s="689"/>
      <c r="U5371" s="690"/>
      <c r="V5371" s="359" t="n">
        <f aca="false">+IF(+(O5371+P5371)&gt;=L5371,+P5371,+(+L5371-O5371))</f>
        <v>0</v>
      </c>
      <c r="W5371" s="359" t="n">
        <f aca="false">T5371+U5371-V5371</f>
        <v>0</v>
      </c>
      <c r="X5371" s="690"/>
      <c r="Y5371" s="690"/>
      <c r="Z5371" s="255"/>
      <c r="AA5371" s="361" t="n">
        <f aca="false">W5371-X5371-Y5371-Z5371</f>
        <v>0</v>
      </c>
    </row>
    <row r="5372" customFormat="false" ht="19.5" hidden="false" customHeight="false" outlineLevel="0" collapsed="false">
      <c r="A5372" s="276" t="n">
        <v>745</v>
      </c>
      <c r="B5372" s="416"/>
      <c r="C5372" s="424" t="n">
        <v>5702</v>
      </c>
      <c r="D5372" s="425" t="s">
        <v>511</v>
      </c>
      <c r="E5372" s="220" t="n">
        <f aca="false">F5372+G5372+H5372</f>
        <v>0</v>
      </c>
      <c r="F5372" s="687"/>
      <c r="G5372" s="688"/>
      <c r="H5372" s="688"/>
      <c r="I5372" s="687"/>
      <c r="J5372" s="688"/>
      <c r="K5372" s="688"/>
      <c r="L5372" s="222" t="n">
        <f aca="false">I5372+J5372+K5372</f>
        <v>0</v>
      </c>
      <c r="M5372" s="659" t="str">
        <f aca="false">(IF($E5372&lt;&gt;0,$M$2,IF($L5372&lt;&gt;0,$M$2,"")))</f>
        <v/>
      </c>
      <c r="N5372" s="216"/>
      <c r="O5372" s="689"/>
      <c r="P5372" s="690"/>
      <c r="Q5372" s="420" t="n">
        <f aca="false">L5372</f>
        <v>0</v>
      </c>
      <c r="R5372" s="670" t="n">
        <f aca="false">O5372+P5372-Q5372</f>
        <v>0</v>
      </c>
      <c r="S5372" s="216"/>
      <c r="T5372" s="689"/>
      <c r="U5372" s="690"/>
      <c r="V5372" s="359" t="n">
        <f aca="false">+IF(+(O5372+P5372)&gt;=L5372,+P5372,+(+L5372-O5372))</f>
        <v>0</v>
      </c>
      <c r="W5372" s="359" t="n">
        <f aca="false">T5372+U5372-V5372</f>
        <v>0</v>
      </c>
      <c r="X5372" s="690"/>
      <c r="Y5372" s="690"/>
      <c r="Z5372" s="255"/>
      <c r="AA5372" s="361" t="n">
        <f aca="false">W5372-X5372-Y5372-Z5372</f>
        <v>0</v>
      </c>
    </row>
    <row r="5373" customFormat="false" ht="19.5" hidden="false" customHeight="false" outlineLevel="0" collapsed="false">
      <c r="A5373" s="275" t="n">
        <v>750</v>
      </c>
      <c r="B5373" s="217"/>
      <c r="C5373" s="428" t="n">
        <v>4071</v>
      </c>
      <c r="D5373" s="429" t="s">
        <v>512</v>
      </c>
      <c r="E5373" s="220" t="n">
        <f aca="false">F5373+G5373+H5373</f>
        <v>0</v>
      </c>
      <c r="F5373" s="303"/>
      <c r="G5373" s="304"/>
      <c r="H5373" s="304"/>
      <c r="I5373" s="303"/>
      <c r="J5373" s="304"/>
      <c r="K5373" s="304"/>
      <c r="L5373" s="222" t="n">
        <f aca="false">I5373+J5373+K5373</f>
        <v>0</v>
      </c>
      <c r="M5373" s="659" t="str">
        <f aca="false">(IF($E5373&lt;&gt;0,$M$2,IF($L5373&lt;&gt;0,$M$2,"")))</f>
        <v/>
      </c>
      <c r="N5373" s="216"/>
      <c r="O5373" s="430"/>
      <c r="P5373" s="388"/>
      <c r="Q5373" s="388"/>
      <c r="R5373" s="691"/>
      <c r="S5373" s="216"/>
      <c r="T5373" s="360"/>
      <c r="U5373" s="388"/>
      <c r="V5373" s="388"/>
      <c r="W5373" s="388"/>
      <c r="X5373" s="388"/>
      <c r="Y5373" s="388"/>
      <c r="Z5373" s="671"/>
      <c r="AA5373" s="361" t="n">
        <f aca="false">W5373-X5373-Y5373-Z5373</f>
        <v>0</v>
      </c>
    </row>
    <row r="5374" customFormat="false" ht="36" hidden="false" customHeight="true" outlineLevel="0" collapsed="false">
      <c r="A5374" s="276" t="n">
        <v>755</v>
      </c>
      <c r="B5374" s="407"/>
      <c r="C5374" s="692"/>
      <c r="D5374" s="443"/>
      <c r="E5374" s="693"/>
      <c r="F5374" s="693"/>
      <c r="G5374" s="693"/>
      <c r="H5374" s="693"/>
      <c r="I5374" s="693"/>
      <c r="J5374" s="693"/>
      <c r="K5374" s="693"/>
      <c r="L5374" s="249"/>
      <c r="M5374" s="659" t="str">
        <f aca="false">(IF($E5374&lt;&gt;0,$M$2,IF($L5374&lt;&gt;0,$M$2,"")))</f>
        <v/>
      </c>
      <c r="N5374" s="216"/>
      <c r="O5374" s="694"/>
      <c r="P5374" s="695"/>
      <c r="Q5374" s="696"/>
      <c r="R5374" s="254"/>
      <c r="S5374" s="216"/>
      <c r="T5374" s="694"/>
      <c r="U5374" s="695"/>
      <c r="V5374" s="696"/>
      <c r="W5374" s="696"/>
      <c r="X5374" s="695"/>
      <c r="Y5374" s="696"/>
      <c r="Z5374" s="254"/>
      <c r="AA5374" s="254"/>
    </row>
    <row r="5375" customFormat="false" ht="19.5" hidden="false" customHeight="false" outlineLevel="0" collapsed="false">
      <c r="A5375" s="276" t="n">
        <v>760</v>
      </c>
      <c r="B5375" s="697" t="n">
        <v>98</v>
      </c>
      <c r="C5375" s="433" t="s">
        <v>513</v>
      </c>
      <c r="D5375" s="433"/>
      <c r="E5375" s="220" t="n">
        <f aca="false">F5375+G5375</f>
        <v>0</v>
      </c>
      <c r="F5375" s="529"/>
      <c r="G5375" s="264"/>
      <c r="H5375" s="264"/>
      <c r="I5375" s="529"/>
      <c r="J5375" s="264"/>
      <c r="K5375" s="264"/>
      <c r="L5375" s="222" t="n">
        <f aca="false">I5375+J5375+K5375</f>
        <v>0</v>
      </c>
      <c r="M5375" s="659" t="str">
        <f aca="false">(IF($E5375&lt;&gt;0,$M$2,IF($L5375&lt;&gt;0,$M$2,"")))</f>
        <v/>
      </c>
      <c r="N5375" s="216"/>
      <c r="O5375" s="674"/>
      <c r="P5375" s="675"/>
      <c r="Q5375" s="377" t="n">
        <f aca="false">L5375</f>
        <v>0</v>
      </c>
      <c r="R5375" s="670" t="n">
        <f aca="false">O5375+P5375-Q5375</f>
        <v>0</v>
      </c>
      <c r="S5375" s="216"/>
      <c r="T5375" s="674"/>
      <c r="U5375" s="675"/>
      <c r="V5375" s="359" t="n">
        <f aca="false">+IF(+(O5375+P5375)&gt;=L5375,+P5375,+(+L5375-O5375))</f>
        <v>0</v>
      </c>
      <c r="W5375" s="359" t="n">
        <f aca="false">T5375+U5375-V5375</f>
        <v>0</v>
      </c>
      <c r="X5375" s="675"/>
      <c r="Y5375" s="675"/>
      <c r="Z5375" s="255"/>
      <c r="AA5375" s="361" t="n">
        <f aca="false">W5375-X5375-Y5375-Z5375</f>
        <v>0</v>
      </c>
    </row>
    <row r="5376" customFormat="false" ht="15.75" hidden="false" customHeight="false" outlineLevel="0" collapsed="false">
      <c r="A5376" s="275" t="n">
        <v>765</v>
      </c>
      <c r="B5376" s="434"/>
      <c r="C5376" s="435" t="s">
        <v>514</v>
      </c>
      <c r="D5376" s="436"/>
      <c r="E5376" s="437"/>
      <c r="F5376" s="437"/>
      <c r="G5376" s="437"/>
      <c r="H5376" s="437"/>
      <c r="I5376" s="437"/>
      <c r="J5376" s="437"/>
      <c r="K5376" s="437"/>
      <c r="L5376" s="438"/>
      <c r="M5376" s="659" t="str">
        <f aca="false">(IF($E5376&lt;&gt;0,$M$2,IF($L5376&lt;&gt;0,$M$2,"")))</f>
        <v/>
      </c>
      <c r="N5376" s="216"/>
      <c r="O5376" s="439"/>
      <c r="P5376" s="440"/>
      <c r="Q5376" s="440"/>
      <c r="R5376" s="441"/>
      <c r="S5376" s="216"/>
      <c r="T5376" s="439"/>
      <c r="U5376" s="440"/>
      <c r="V5376" s="440"/>
      <c r="W5376" s="440"/>
      <c r="X5376" s="440"/>
      <c r="Y5376" s="440"/>
      <c r="Z5376" s="441"/>
      <c r="AA5376" s="441"/>
    </row>
    <row r="5377" customFormat="false" ht="15.75" hidden="false" customHeight="false" outlineLevel="0" collapsed="false">
      <c r="A5377" s="275" t="n">
        <v>775</v>
      </c>
      <c r="B5377" s="434"/>
      <c r="C5377" s="442" t="s">
        <v>515</v>
      </c>
      <c r="D5377" s="443"/>
      <c r="E5377" s="444"/>
      <c r="F5377" s="444"/>
      <c r="G5377" s="444"/>
      <c r="H5377" s="444"/>
      <c r="I5377" s="444"/>
      <c r="J5377" s="444"/>
      <c r="K5377" s="444"/>
      <c r="L5377" s="445"/>
      <c r="M5377" s="659" t="str">
        <f aca="false">(IF($E5377&lt;&gt;0,$M$2,IF($L5377&lt;&gt;0,$M$2,"")))</f>
        <v/>
      </c>
      <c r="N5377" s="216"/>
      <c r="O5377" s="446"/>
      <c r="P5377" s="447"/>
      <c r="Q5377" s="447"/>
      <c r="R5377" s="448"/>
      <c r="S5377" s="216"/>
      <c r="T5377" s="446"/>
      <c r="U5377" s="447"/>
      <c r="V5377" s="447"/>
      <c r="W5377" s="447"/>
      <c r="X5377" s="447"/>
      <c r="Y5377" s="447"/>
      <c r="Z5377" s="448"/>
      <c r="AA5377" s="448"/>
    </row>
    <row r="5378" customFormat="false" ht="16.5" hidden="false" customHeight="false" outlineLevel="0" collapsed="false">
      <c r="A5378" s="276" t="n">
        <v>780</v>
      </c>
      <c r="B5378" s="449"/>
      <c r="C5378" s="450" t="s">
        <v>516</v>
      </c>
      <c r="D5378" s="451"/>
      <c r="E5378" s="452"/>
      <c r="F5378" s="452"/>
      <c r="G5378" s="452"/>
      <c r="H5378" s="452"/>
      <c r="I5378" s="452"/>
      <c r="J5378" s="452"/>
      <c r="K5378" s="452"/>
      <c r="L5378" s="453"/>
      <c r="M5378" s="659" t="str">
        <f aca="false">(IF($E5378&lt;&gt;0,$M$2,IF($L5378&lt;&gt;0,$M$2,"")))</f>
        <v/>
      </c>
      <c r="N5378" s="216"/>
      <c r="O5378" s="454"/>
      <c r="P5378" s="455"/>
      <c r="Q5378" s="455"/>
      <c r="R5378" s="456"/>
      <c r="S5378" s="216"/>
      <c r="T5378" s="454"/>
      <c r="U5378" s="455"/>
      <c r="V5378" s="455"/>
      <c r="W5378" s="455"/>
      <c r="X5378" s="455"/>
      <c r="Y5378" s="455"/>
      <c r="Z5378" s="456"/>
      <c r="AA5378" s="456"/>
    </row>
    <row r="5379" customFormat="false" ht="19.5" hidden="false" customHeight="false" outlineLevel="0" collapsed="false">
      <c r="A5379" s="276" t="n">
        <v>785</v>
      </c>
      <c r="B5379" s="457"/>
      <c r="C5379" s="308" t="s">
        <v>371</v>
      </c>
      <c r="D5379" s="458" t="s">
        <v>517</v>
      </c>
      <c r="E5379" s="310" t="n">
        <f aca="false">SUM(E5267,E5270,E5276,E5282,E5283,E5301,E5305,E5311,E5314,E5315,E5316,E5317,E5318,E5325,E5332,E5333,E5334,E5335,E5342,E5346,E5347,E5348,E5349,E5352,E5353,E5361,E5364,E5365,E5370)+E5375</f>
        <v>66100</v>
      </c>
      <c r="F5379" s="310" t="n">
        <f aca="false">SUM(F5267,F5270,F5276,F5282,F5283,F5301,F5305,F5311,F5314,F5315,F5316,F5317,F5318,F5325,F5332,F5333,F5334,F5335,F5342,F5346,F5347,F5348,F5349,F5352,F5353,F5361,F5364,F5365,F5370)+F5375</f>
        <v>0</v>
      </c>
      <c r="G5379" s="310" t="n">
        <f aca="false">SUM(G5267,G5270,G5276,G5282,G5283,G5301,G5305,G5311,G5314,G5315,G5316,G5317,G5318,G5325,G5332,G5333,G5334,G5335,G5342,G5346,G5347,G5348,G5349,G5352,G5353,G5361,G5364,G5365,G5370)+G5375</f>
        <v>66100</v>
      </c>
      <c r="H5379" s="310" t="n">
        <f aca="false">SUM(H5267,H5270,H5276,H5282,H5283,H5301,H5305,H5311,H5314,H5315,H5316,H5317,H5318,H5325,H5332,H5333,H5334,H5335,H5342,H5346,H5347,H5348,H5349,H5352,H5353,H5361,H5364,H5365,H5370)+H5375</f>
        <v>0</v>
      </c>
      <c r="I5379" s="310" t="n">
        <f aca="false">SUM(I5267,I5270,I5276,I5282,I5283,I5301,I5305,I5311,I5314,I5315,I5316,I5317,I5318,I5325,I5332,I5333,I5334,I5335,I5342,I5346,I5347,I5348,I5349,I5352,I5353,I5361,I5364,I5365,I5370)+I5375</f>
        <v>0</v>
      </c>
      <c r="J5379" s="310" t="n">
        <f aca="false">SUM(J5267,J5270,J5276,J5282,J5283,J5301,J5305,J5311,J5314,J5315,J5316,J5317,J5318,J5325,J5332,J5333,J5334,J5335,J5342,J5346,J5347,J5348,J5349,J5352,J5353,J5361,J5364,J5365,J5370)+J5375</f>
        <v>38242</v>
      </c>
      <c r="K5379" s="310" t="n">
        <f aca="false">SUM(K5267,K5270,K5276,K5282,K5283,K5301,K5305,K5311,K5314,K5315,K5316,K5317,K5318,K5325,K5332,K5333,K5334,K5335,K5342,K5346,K5347,K5348,K5349,K5352,K5353,K5361,K5364,K5365,K5370)+K5375</f>
        <v>0</v>
      </c>
      <c r="L5379" s="310" t="n">
        <f aca="false">SUM(L5267,L5270,L5276,L5282,L5283,L5301,L5305,L5311,L5314,L5315,L5316,L5317,L5318,L5325,L5332,L5333,L5334,L5335,L5342,L5346,L5347,L5348,L5349,L5352,L5353,L5361,L5364,L5365,L5370)+L5375</f>
        <v>38242</v>
      </c>
      <c r="M5379" s="659" t="n">
        <f aca="false">(IF($E5379&lt;&gt;0,$M$2,IF($L5379&lt;&gt;0,$M$2,"")))</f>
        <v>1</v>
      </c>
      <c r="N5379" s="698" t="str">
        <f aca="false">LEFT(C5264,1)</f>
        <v>8</v>
      </c>
      <c r="O5379" s="310" t="n">
        <f aca="false">SUM(O5267,O5270,O5276,O5282,O5283,O5301,O5305,O5311,O5314,O5315,O5316,O5317,O5318,O5325,O5332,O5333,O5334,O5335,O5342,O5346,O5347,O5348,O5349,O5352,O5353,O5361,O5364,O5365,O5370)+O5375</f>
        <v>0</v>
      </c>
      <c r="P5379" s="310" t="n">
        <f aca="false">SUM(P5267,P5270,P5276,P5282,P5283,P5301,P5305,P5311,P5314,P5315,P5316,P5317,P5318,P5325,P5332,P5333,P5334,P5335,P5342,P5346,P5347,P5348,P5349,P5352,P5353,P5361,P5364,P5365,P5370)+P5375</f>
        <v>0</v>
      </c>
      <c r="Q5379" s="310" t="n">
        <f aca="false">SUM(Q5267,Q5270,Q5276,Q5282,Q5283,Q5301,Q5305,Q5311,Q5314,Q5315,Q5316,Q5317,Q5318,Q5325,Q5332,Q5333,Q5334,Q5335,Q5342,Q5346,Q5347,Q5348,Q5349,Q5352,Q5353,Q5361,Q5364,Q5365,Q5370)+Q5375</f>
        <v>38242</v>
      </c>
      <c r="R5379" s="310" t="n">
        <f aca="false">SUM(R5267,R5270,R5276,R5282,R5283,R5301,R5305,R5311,R5314,R5315,R5316,R5317,R5318,R5325,R5332,R5333,R5334,R5335,R5342,R5346,R5347,R5348,R5349,R5352,R5353,R5361,R5364,R5365,R5370)+R5375</f>
        <v>-38242</v>
      </c>
      <c r="S5379" s="168"/>
      <c r="T5379" s="310" t="n">
        <f aca="false">SUM(T5267,T5270,T5276,T5282,T5283,T5301,T5305,T5311,T5314,T5315,T5316,T5317,T5318,T5325,T5332,T5333,T5334,T5335,T5342,T5346,T5347,T5348,T5349,T5352,T5353,T5361,T5364,T5365,T5370)+T5375</f>
        <v>0</v>
      </c>
      <c r="U5379" s="310" t="n">
        <f aca="false">SUM(U5267,U5270,U5276,U5282,U5283,U5301,U5305,U5311,U5314,U5315,U5316,U5317,U5318,U5325,U5332,U5333,U5334,U5335,U5342,U5346,U5347,U5348,U5349,U5352,U5353,U5361,U5364,U5365,U5370)+U5375</f>
        <v>0</v>
      </c>
      <c r="V5379" s="310" t="n">
        <f aca="false">SUM(V5267,V5270,V5276,V5282,V5283,V5301,V5305,V5311,V5314,V5315,V5316,V5317,V5318,V5325,V5332,V5333,V5334,V5335,V5342,V5346,V5347,V5348,V5349,V5352,V5353,V5361,V5364,V5365,V5370)+V5375</f>
        <v>2681</v>
      </c>
      <c r="W5379" s="310" t="n">
        <f aca="false">SUM(W5267,W5270,W5276,W5282,W5283,W5301,W5305,W5311,W5314,W5315,W5316,W5317,W5318,W5325,W5332,W5333,W5334,W5335,W5342,W5346,W5347,W5348,W5349,W5352,W5353,W5361,W5364,W5365,W5370)+W5375</f>
        <v>-2681</v>
      </c>
      <c r="X5379" s="310" t="n">
        <f aca="false">SUM(X5267,X5270,X5276,X5282,X5283,X5301,X5305,X5311,X5314,X5315,X5316,X5317,X5318,X5325,X5332,X5333,X5334,X5335,X5342,X5346,X5347,X5348,X5349,X5352,X5353,X5361,X5364,X5365,X5370)+X5375</f>
        <v>0</v>
      </c>
      <c r="Y5379" s="310" t="n">
        <f aca="false">SUM(Y5267,Y5270,Y5276,Y5282,Y5283,Y5301,Y5305,Y5311,Y5314,Y5315,Y5316,Y5317,Y5318,Y5325,Y5332,Y5333,Y5334,Y5335,Y5342,Y5346,Y5347,Y5348,Y5349,Y5352,Y5353,Y5361,Y5364,Y5365,Y5370)+Y5375</f>
        <v>0</v>
      </c>
      <c r="Z5379" s="310" t="n">
        <f aca="false">SUM(Z5267,Z5270,Z5276,Z5282,Z5283,Z5301,Z5305,Z5311,Z5314,Z5315,Z5316,Z5317,Z5318,Z5325,Z5332,Z5333,Z5334,Z5335,Z5342,Z5346,Z5347,Z5348,Z5349,Z5352,Z5353,Z5361,Z5364,Z5365,Z5370)+Z5375</f>
        <v>0</v>
      </c>
      <c r="AA5379" s="361" t="n">
        <f aca="false">W5379-X5379-Y5379-Z5379</f>
        <v>-2681</v>
      </c>
    </row>
    <row r="5380" customFormat="false" ht="15.75" hidden="false" customHeight="false" outlineLevel="0" collapsed="false">
      <c r="A5380" s="276" t="n">
        <v>790</v>
      </c>
      <c r="B5380" s="699" t="s">
        <v>756</v>
      </c>
      <c r="C5380" s="461"/>
      <c r="L5380" s="169"/>
      <c r="M5380" s="167" t="n">
        <f aca="false">(IF($E5379&lt;&gt;0,$M$2,IF($L5379&lt;&gt;0,$M$2,"")))</f>
        <v>1</v>
      </c>
      <c r="S5380" s="632"/>
      <c r="AA5380" s="632"/>
    </row>
    <row r="5381" customFormat="false" ht="15.75" hidden="false" customHeight="false" outlineLevel="0" collapsed="false">
      <c r="A5381" s="276" t="n">
        <v>795</v>
      </c>
      <c r="B5381" s="700"/>
      <c r="C5381" s="700"/>
      <c r="D5381" s="701"/>
      <c r="E5381" s="700"/>
      <c r="F5381" s="700"/>
      <c r="G5381" s="700"/>
      <c r="H5381" s="700"/>
      <c r="I5381" s="700"/>
      <c r="J5381" s="700"/>
      <c r="K5381" s="700"/>
      <c r="L5381" s="702"/>
      <c r="M5381" s="167" t="n">
        <f aca="false">(IF($E5379&lt;&gt;0,$M$2,IF($L5379&lt;&gt;0,$M$2,"")))</f>
        <v>1</v>
      </c>
      <c r="O5381" s="700"/>
      <c r="P5381" s="700"/>
      <c r="Q5381" s="702"/>
      <c r="R5381" s="702"/>
      <c r="S5381" s="702"/>
      <c r="T5381" s="700"/>
      <c r="U5381" s="700"/>
      <c r="V5381" s="702"/>
      <c r="W5381" s="702"/>
      <c r="X5381" s="700"/>
      <c r="Y5381" s="702"/>
      <c r="Z5381" s="702"/>
      <c r="AA5381" s="702"/>
    </row>
    <row r="5382" customFormat="false" ht="15.75" hidden="false" customHeight="false" outlineLevel="0" collapsed="false">
      <c r="A5382" s="275" t="n">
        <v>805</v>
      </c>
      <c r="E5382" s="314"/>
      <c r="F5382" s="314"/>
      <c r="G5382" s="314"/>
      <c r="H5382" s="314"/>
      <c r="I5382" s="314"/>
      <c r="J5382" s="314"/>
      <c r="K5382" s="314"/>
      <c r="L5382" s="320"/>
      <c r="M5382" s="167" t="n">
        <f aca="false">(IF($E5512&lt;&gt;0,$M$2,IF($L5512&lt;&gt;0,$M$2,"")))</f>
        <v>1</v>
      </c>
      <c r="O5382" s="314"/>
      <c r="P5382" s="314"/>
      <c r="Q5382" s="320"/>
      <c r="R5382" s="320"/>
      <c r="S5382" s="320"/>
      <c r="T5382" s="314"/>
      <c r="U5382" s="314"/>
      <c r="V5382" s="320"/>
      <c r="W5382" s="320"/>
      <c r="X5382" s="314"/>
      <c r="Y5382" s="320"/>
      <c r="Z5382" s="320"/>
      <c r="AA5382" s="632"/>
    </row>
    <row r="5383" customFormat="false" ht="15.75" hidden="false" customHeight="false" outlineLevel="0" collapsed="false">
      <c r="A5383" s="276" t="n">
        <v>810</v>
      </c>
      <c r="C5383" s="180"/>
      <c r="D5383" s="181"/>
      <c r="E5383" s="314"/>
      <c r="F5383" s="314"/>
      <c r="G5383" s="314"/>
      <c r="H5383" s="314"/>
      <c r="I5383" s="314"/>
      <c r="J5383" s="314"/>
      <c r="K5383" s="314"/>
      <c r="L5383" s="320"/>
      <c r="M5383" s="167" t="n">
        <f aca="false">(IF($E5512&lt;&gt;0,$M$2,IF($L5512&lt;&gt;0,$M$2,"")))</f>
        <v>1</v>
      </c>
      <c r="O5383" s="314"/>
      <c r="P5383" s="314"/>
      <c r="Q5383" s="320"/>
      <c r="R5383" s="320"/>
      <c r="S5383" s="320"/>
      <c r="T5383" s="314"/>
      <c r="U5383" s="314"/>
      <c r="V5383" s="320"/>
      <c r="W5383" s="320"/>
      <c r="X5383" s="314"/>
      <c r="Y5383" s="320"/>
      <c r="Z5383" s="320"/>
      <c r="AA5383" s="632"/>
    </row>
    <row r="5384" customFormat="false" ht="15.75" hidden="false" customHeight="false" outlineLevel="0" collapsed="false">
      <c r="A5384" s="276" t="n">
        <v>815</v>
      </c>
      <c r="B5384" s="315" t="str">
        <f aca="false">$B$7</f>
        <v>МЕСЕЧЕН ОТЧЕТ  ЗА  КАСОВОТО  ИЗПЪЛНЕНИЕ  НА  БЮДЖЕТА
ПО ПЪЛНА ЕДИННА БЮДЖЕТНА КЛАСИФИКАЦИЯ</v>
      </c>
      <c r="C5384" s="315"/>
      <c r="D5384" s="315"/>
      <c r="E5384" s="314"/>
      <c r="F5384" s="314"/>
      <c r="G5384" s="314"/>
      <c r="H5384" s="314"/>
      <c r="I5384" s="314"/>
      <c r="J5384" s="314"/>
      <c r="K5384" s="314"/>
      <c r="L5384" s="320"/>
      <c r="M5384" s="167" t="n">
        <f aca="false">(IF($E5512&lt;&gt;0,$M$2,IF($L5512&lt;&gt;0,$M$2,"")))</f>
        <v>1</v>
      </c>
      <c r="O5384" s="314"/>
      <c r="P5384" s="314"/>
      <c r="Q5384" s="320"/>
      <c r="R5384" s="320"/>
      <c r="S5384" s="320"/>
      <c r="T5384" s="314"/>
      <c r="U5384" s="314"/>
      <c r="V5384" s="320"/>
      <c r="W5384" s="320"/>
      <c r="X5384" s="314"/>
      <c r="Y5384" s="320"/>
      <c r="Z5384" s="320"/>
      <c r="AA5384" s="632"/>
    </row>
    <row r="5385" customFormat="false" ht="15.75" hidden="false" customHeight="false" outlineLevel="0" collapsed="false">
      <c r="A5385" s="290" t="n">
        <v>525</v>
      </c>
      <c r="C5385" s="180"/>
      <c r="D5385" s="181"/>
      <c r="E5385" s="316" t="s">
        <v>194</v>
      </c>
      <c r="F5385" s="316" t="s">
        <v>6</v>
      </c>
      <c r="G5385" s="314"/>
      <c r="H5385" s="314"/>
      <c r="I5385" s="314"/>
      <c r="J5385" s="314"/>
      <c r="K5385" s="314"/>
      <c r="L5385" s="320"/>
      <c r="M5385" s="167" t="n">
        <f aca="false">(IF($E5512&lt;&gt;0,$M$2,IF($L5512&lt;&gt;0,$M$2,"")))</f>
        <v>1</v>
      </c>
      <c r="O5385" s="314"/>
      <c r="P5385" s="314"/>
      <c r="Q5385" s="320"/>
      <c r="R5385" s="320"/>
      <c r="S5385" s="320"/>
      <c r="T5385" s="314"/>
      <c r="U5385" s="314"/>
      <c r="V5385" s="320"/>
      <c r="W5385" s="320"/>
      <c r="X5385" s="314"/>
      <c r="Y5385" s="320"/>
      <c r="Z5385" s="320"/>
      <c r="AA5385" s="632"/>
    </row>
    <row r="5386" customFormat="false" ht="15.75" hidden="false" customHeight="false" outlineLevel="0" collapsed="false">
      <c r="A5386" s="275" t="n">
        <v>820</v>
      </c>
      <c r="B5386" s="317" t="n">
        <f aca="false">$B$9</f>
        <v>0</v>
      </c>
      <c r="C5386" s="317"/>
      <c r="D5386" s="317"/>
      <c r="E5386" s="318" t="n">
        <f aca="false">$E$9</f>
        <v>42005</v>
      </c>
      <c r="F5386" s="318" t="n">
        <f aca="false">$F$9</f>
        <v>42369</v>
      </c>
      <c r="G5386" s="314"/>
      <c r="H5386" s="314"/>
      <c r="I5386" s="314"/>
      <c r="J5386" s="314"/>
      <c r="K5386" s="314"/>
      <c r="L5386" s="320"/>
      <c r="M5386" s="167" t="n">
        <f aca="false">(IF($E5512&lt;&gt;0,$M$2,IF($L5512&lt;&gt;0,$M$2,"")))</f>
        <v>1</v>
      </c>
      <c r="O5386" s="314"/>
      <c r="P5386" s="314"/>
      <c r="Q5386" s="320"/>
      <c r="R5386" s="320"/>
      <c r="S5386" s="320"/>
      <c r="T5386" s="314"/>
      <c r="U5386" s="314"/>
      <c r="V5386" s="320"/>
      <c r="W5386" s="320"/>
      <c r="X5386" s="314"/>
      <c r="Y5386" s="320"/>
      <c r="Z5386" s="320"/>
      <c r="AA5386" s="632"/>
    </row>
    <row r="5387" customFormat="false" ht="15.75" hidden="false" customHeight="false" outlineLevel="0" collapsed="false">
      <c r="A5387" s="276" t="n">
        <v>821</v>
      </c>
      <c r="B5387" s="165" t="str">
        <f aca="false">$B$10</f>
        <v>(наименование на разпоредителя с бюджет)</v>
      </c>
      <c r="E5387" s="314"/>
      <c r="F5387" s="319"/>
      <c r="G5387" s="314"/>
      <c r="H5387" s="314"/>
      <c r="I5387" s="314"/>
      <c r="J5387" s="314"/>
      <c r="K5387" s="314"/>
      <c r="L5387" s="320"/>
      <c r="M5387" s="167" t="n">
        <f aca="false">(IF($E5512&lt;&gt;0,$M$2,IF($L5512&lt;&gt;0,$M$2,"")))</f>
        <v>1</v>
      </c>
      <c r="O5387" s="314"/>
      <c r="P5387" s="314"/>
      <c r="Q5387" s="320"/>
      <c r="R5387" s="320"/>
      <c r="S5387" s="320"/>
      <c r="T5387" s="314"/>
      <c r="U5387" s="314"/>
      <c r="V5387" s="320"/>
      <c r="W5387" s="320"/>
      <c r="X5387" s="314"/>
      <c r="Y5387" s="320"/>
      <c r="Z5387" s="320"/>
      <c r="AA5387" s="632"/>
    </row>
    <row r="5388" customFormat="false" ht="16.5" hidden="false" customHeight="false" outlineLevel="0" collapsed="false">
      <c r="A5388" s="276" t="n">
        <v>822</v>
      </c>
      <c r="E5388" s="314"/>
      <c r="F5388" s="314"/>
      <c r="G5388" s="314"/>
      <c r="H5388" s="314"/>
      <c r="I5388" s="314"/>
      <c r="J5388" s="314"/>
      <c r="K5388" s="314"/>
      <c r="L5388" s="320"/>
      <c r="M5388" s="167" t="n">
        <f aca="false">(IF($E5512&lt;&gt;0,$M$2,IF($L5512&lt;&gt;0,$M$2,"")))</f>
        <v>1</v>
      </c>
      <c r="O5388" s="314"/>
      <c r="P5388" s="314"/>
      <c r="Q5388" s="320"/>
      <c r="R5388" s="320"/>
      <c r="S5388" s="320"/>
      <c r="T5388" s="314"/>
      <c r="U5388" s="314"/>
      <c r="V5388" s="320"/>
      <c r="W5388" s="320"/>
      <c r="X5388" s="314"/>
      <c r="Y5388" s="320"/>
      <c r="Z5388" s="320"/>
      <c r="AA5388" s="632"/>
    </row>
    <row r="5389" customFormat="false" ht="17.25" hidden="false" customHeight="false" outlineLevel="0" collapsed="false">
      <c r="A5389" s="276" t="n">
        <v>823</v>
      </c>
      <c r="B5389" s="317" t="str">
        <f aca="false">$B$12</f>
        <v>Община ....</v>
      </c>
      <c r="C5389" s="317"/>
      <c r="D5389" s="317"/>
      <c r="E5389" s="314" t="s">
        <v>197</v>
      </c>
      <c r="F5389" s="321" t="str">
        <f aca="false">$F$12</f>
        <v>7305</v>
      </c>
      <c r="G5389" s="314"/>
      <c r="H5389" s="314"/>
      <c r="I5389" s="314"/>
      <c r="J5389" s="314"/>
      <c r="K5389" s="314"/>
      <c r="L5389" s="320"/>
      <c r="M5389" s="167" t="n">
        <f aca="false">(IF($E5512&lt;&gt;0,$M$2,IF($L5512&lt;&gt;0,$M$2,"")))</f>
        <v>1</v>
      </c>
      <c r="O5389" s="314"/>
      <c r="P5389" s="314"/>
      <c r="Q5389" s="320"/>
      <c r="R5389" s="320"/>
      <c r="S5389" s="320"/>
      <c r="T5389" s="314"/>
      <c r="U5389" s="314"/>
      <c r="V5389" s="320"/>
      <c r="W5389" s="320"/>
      <c r="X5389" s="314"/>
      <c r="Y5389" s="320"/>
      <c r="Z5389" s="320"/>
      <c r="AA5389" s="632"/>
    </row>
    <row r="5390" customFormat="false" ht="16.5" hidden="false" customHeight="false" outlineLevel="0" collapsed="false">
      <c r="A5390" s="276" t="n">
        <v>825</v>
      </c>
      <c r="B5390" s="165" t="str">
        <f aca="false">$B$13</f>
        <v>(наименование на първостепенния разпоредител с бюджет)</v>
      </c>
      <c r="E5390" s="314" t="s">
        <v>200</v>
      </c>
      <c r="F5390" s="314"/>
      <c r="G5390" s="314"/>
      <c r="H5390" s="314"/>
      <c r="I5390" s="314"/>
      <c r="J5390" s="314"/>
      <c r="K5390" s="314"/>
      <c r="L5390" s="320"/>
      <c r="M5390" s="167" t="n">
        <f aca="false">(IF($E5512&lt;&gt;0,$M$2,IF($L5512&lt;&gt;0,$M$2,"")))</f>
        <v>1</v>
      </c>
      <c r="O5390" s="314"/>
      <c r="P5390" s="314"/>
      <c r="Q5390" s="320"/>
      <c r="R5390" s="320"/>
      <c r="S5390" s="320"/>
      <c r="T5390" s="314"/>
      <c r="U5390" s="314"/>
      <c r="V5390" s="320"/>
      <c r="W5390" s="320"/>
      <c r="X5390" s="314"/>
      <c r="Y5390" s="320"/>
      <c r="Z5390" s="320"/>
      <c r="AA5390" s="632"/>
    </row>
    <row r="5391" customFormat="false" ht="15.75" hidden="false" customHeight="false" outlineLevel="0" collapsed="false">
      <c r="A5391" s="276"/>
      <c r="D5391" s="313"/>
      <c r="E5391" s="313"/>
      <c r="F5391" s="313"/>
      <c r="G5391" s="313"/>
      <c r="H5391" s="313"/>
      <c r="I5391" s="313"/>
      <c r="J5391" s="313"/>
      <c r="K5391" s="313"/>
      <c r="L5391" s="444"/>
      <c r="M5391" s="167" t="n">
        <f aca="false">(IF($E5512&lt;&gt;0,$M$2,IF($L5512&lt;&gt;0,$M$2,"")))</f>
        <v>1</v>
      </c>
      <c r="O5391" s="314"/>
      <c r="P5391" s="314"/>
      <c r="Q5391" s="320"/>
      <c r="R5391" s="320"/>
      <c r="S5391" s="320"/>
      <c r="T5391" s="314"/>
      <c r="U5391" s="314"/>
      <c r="V5391" s="320"/>
      <c r="W5391" s="320"/>
      <c r="X5391" s="314"/>
      <c r="Y5391" s="320"/>
      <c r="Z5391" s="320"/>
      <c r="AA5391" s="632"/>
    </row>
    <row r="5392" customFormat="false" ht="16.5" hidden="false" customHeight="false" outlineLevel="0" collapsed="false">
      <c r="A5392" s="276"/>
      <c r="C5392" s="180"/>
      <c r="D5392" s="181"/>
      <c r="E5392" s="314"/>
      <c r="F5392" s="314"/>
      <c r="G5392" s="314"/>
      <c r="H5392" s="314"/>
      <c r="I5392" s="314"/>
      <c r="J5392" s="314"/>
      <c r="K5392" s="314"/>
      <c r="L5392" s="320" t="s">
        <v>201</v>
      </c>
      <c r="M5392" s="167" t="n">
        <f aca="false">(IF($E5512&lt;&gt;0,$M$2,IF($L5512&lt;&gt;0,$M$2,"")))</f>
        <v>1</v>
      </c>
      <c r="O5392" s="322" t="s">
        <v>373</v>
      </c>
      <c r="P5392" s="314"/>
      <c r="Q5392" s="320"/>
      <c r="R5392" s="320" t="s">
        <v>201</v>
      </c>
      <c r="S5392" s="320"/>
      <c r="T5392" s="322" t="s">
        <v>374</v>
      </c>
      <c r="U5392" s="314"/>
      <c r="V5392" s="320"/>
      <c r="W5392" s="320" t="s">
        <v>201</v>
      </c>
      <c r="X5392" s="314"/>
      <c r="Y5392" s="320"/>
      <c r="Z5392" s="320" t="s">
        <v>201</v>
      </c>
      <c r="AA5392" s="632"/>
    </row>
    <row r="5393" customFormat="false" ht="19.5" hidden="false" customHeight="true" outlineLevel="0" collapsed="false">
      <c r="A5393" s="276"/>
      <c r="B5393" s="633"/>
      <c r="C5393" s="205"/>
      <c r="D5393" s="568" t="s">
        <v>737</v>
      </c>
      <c r="E5393" s="195" t="s">
        <v>203</v>
      </c>
      <c r="F5393" s="195"/>
      <c r="G5393" s="195"/>
      <c r="H5393" s="195"/>
      <c r="I5393" s="196" t="s">
        <v>204</v>
      </c>
      <c r="J5393" s="196"/>
      <c r="K5393" s="196"/>
      <c r="L5393" s="196"/>
      <c r="M5393" s="167" t="n">
        <f aca="false">(IF($E5512&lt;&gt;0,$M$2,IF($L5512&lt;&gt;0,$M$2,"")))</f>
        <v>1</v>
      </c>
      <c r="O5393" s="634" t="s">
        <v>738</v>
      </c>
      <c r="P5393" s="634" t="s">
        <v>739</v>
      </c>
      <c r="Q5393" s="635" t="s">
        <v>740</v>
      </c>
      <c r="R5393" s="636" t="s">
        <v>379</v>
      </c>
      <c r="S5393" s="168"/>
      <c r="T5393" s="635" t="s">
        <v>741</v>
      </c>
      <c r="U5393" s="635" t="s">
        <v>742</v>
      </c>
      <c r="V5393" s="635" t="s">
        <v>743</v>
      </c>
      <c r="W5393" s="636" t="s">
        <v>383</v>
      </c>
      <c r="X5393" s="637" t="s">
        <v>384</v>
      </c>
      <c r="Y5393" s="638"/>
      <c r="Z5393" s="639"/>
      <c r="AA5393" s="640"/>
    </row>
    <row r="5394" customFormat="false" ht="56.1" hidden="false" customHeight="true" outlineLevel="0" collapsed="false">
      <c r="A5394" s="276"/>
      <c r="B5394" s="335" t="s">
        <v>13</v>
      </c>
      <c r="C5394" s="537" t="s">
        <v>205</v>
      </c>
      <c r="D5394" s="641" t="s">
        <v>744</v>
      </c>
      <c r="E5394" s="201" t="s">
        <v>207</v>
      </c>
      <c r="F5394" s="202" t="s">
        <v>19</v>
      </c>
      <c r="G5394" s="202" t="s">
        <v>20</v>
      </c>
      <c r="H5394" s="202" t="s">
        <v>21</v>
      </c>
      <c r="I5394" s="203" t="s">
        <v>19</v>
      </c>
      <c r="J5394" s="203" t="s">
        <v>20</v>
      </c>
      <c r="K5394" s="203" t="s">
        <v>21</v>
      </c>
      <c r="L5394" s="642" t="s">
        <v>208</v>
      </c>
      <c r="M5394" s="167" t="n">
        <f aca="false">(IF($E5512&lt;&gt;0,$M$2,IF($L5512&lt;&gt;0,$M$2,"")))</f>
        <v>1</v>
      </c>
      <c r="O5394" s="634"/>
      <c r="P5394" s="634"/>
      <c r="Q5394" s="635"/>
      <c r="R5394" s="636"/>
      <c r="S5394" s="168"/>
      <c r="T5394" s="635"/>
      <c r="U5394" s="635"/>
      <c r="V5394" s="635"/>
      <c r="W5394" s="635"/>
      <c r="X5394" s="643" t="n">
        <v>2015</v>
      </c>
      <c r="Y5394" s="643" t="n">
        <v>2016</v>
      </c>
      <c r="Z5394" s="643" t="s">
        <v>387</v>
      </c>
      <c r="AA5394" s="644" t="s">
        <v>385</v>
      </c>
    </row>
    <row r="5395" customFormat="false" ht="69" hidden="false" customHeight="true" outlineLevel="0" collapsed="false">
      <c r="A5395" s="276"/>
      <c r="B5395" s="569"/>
      <c r="C5395" s="205"/>
      <c r="D5395" s="341" t="s">
        <v>388</v>
      </c>
      <c r="E5395" s="208" t="s">
        <v>210</v>
      </c>
      <c r="F5395" s="207" t="s">
        <v>211</v>
      </c>
      <c r="G5395" s="207" t="s">
        <v>212</v>
      </c>
      <c r="H5395" s="207" t="s">
        <v>213</v>
      </c>
      <c r="I5395" s="207" t="s">
        <v>214</v>
      </c>
      <c r="J5395" s="207" t="s">
        <v>215</v>
      </c>
      <c r="K5395" s="207" t="s">
        <v>216</v>
      </c>
      <c r="L5395" s="208" t="s">
        <v>217</v>
      </c>
      <c r="M5395" s="167" t="n">
        <f aca="false">(IF($E5512&lt;&gt;0,$M$2,IF($L5512&lt;&gt;0,$M$2,"")))</f>
        <v>1</v>
      </c>
      <c r="O5395" s="207" t="s">
        <v>389</v>
      </c>
      <c r="P5395" s="207" t="s">
        <v>390</v>
      </c>
      <c r="Q5395" s="208" t="s">
        <v>391</v>
      </c>
      <c r="R5395" s="208" t="s">
        <v>392</v>
      </c>
      <c r="S5395" s="168"/>
      <c r="T5395" s="645" t="s">
        <v>393</v>
      </c>
      <c r="U5395" s="645" t="s">
        <v>394</v>
      </c>
      <c r="V5395" s="645" t="s">
        <v>395</v>
      </c>
      <c r="W5395" s="645" t="s">
        <v>396</v>
      </c>
      <c r="X5395" s="645" t="s">
        <v>397</v>
      </c>
      <c r="Y5395" s="645" t="s">
        <v>398</v>
      </c>
      <c r="Z5395" s="645" t="s">
        <v>399</v>
      </c>
      <c r="AA5395" s="334" t="s">
        <v>214</v>
      </c>
    </row>
    <row r="5396" customFormat="false" ht="132" hidden="false" customHeight="false" outlineLevel="0" collapsed="false">
      <c r="A5396" s="276"/>
      <c r="B5396" s="489"/>
      <c r="C5396" s="646"/>
      <c r="D5396" s="646"/>
      <c r="E5396" s="346"/>
      <c r="F5396" s="646"/>
      <c r="G5396" s="646"/>
      <c r="H5396" s="646"/>
      <c r="I5396" s="646"/>
      <c r="J5396" s="646"/>
      <c r="K5396" s="646"/>
      <c r="L5396" s="346"/>
      <c r="M5396" s="167" t="n">
        <f aca="false">(IF($E5512&lt;&gt;0,$M$2,IF($L5512&lt;&gt;0,$M$2,"")))</f>
        <v>1</v>
      </c>
      <c r="O5396" s="647" t="s">
        <v>400</v>
      </c>
      <c r="P5396" s="647" t="s">
        <v>400</v>
      </c>
      <c r="Q5396" s="647" t="s">
        <v>401</v>
      </c>
      <c r="R5396" s="647" t="s">
        <v>402</v>
      </c>
      <c r="S5396" s="168"/>
      <c r="T5396" s="647" t="s">
        <v>400</v>
      </c>
      <c r="U5396" s="647" t="s">
        <v>400</v>
      </c>
      <c r="V5396" s="647" t="s">
        <v>745</v>
      </c>
      <c r="W5396" s="647" t="s">
        <v>404</v>
      </c>
      <c r="X5396" s="647" t="s">
        <v>400</v>
      </c>
      <c r="Y5396" s="647" t="s">
        <v>400</v>
      </c>
      <c r="Z5396" s="647" t="s">
        <v>400</v>
      </c>
      <c r="AA5396" s="349" t="s">
        <v>405</v>
      </c>
    </row>
    <row r="5397" customFormat="false" ht="19.5" hidden="false" customHeight="false" outlineLevel="0" collapsed="false">
      <c r="A5397" s="276"/>
      <c r="B5397" s="633"/>
      <c r="C5397" s="648" t="n">
        <f aca="false">VLOOKUP(D5398,EBK_DEIN2,2,FALSE())</f>
        <v>9910</v>
      </c>
      <c r="D5397" s="568" t="s">
        <v>746</v>
      </c>
      <c r="E5397" s="346"/>
      <c r="F5397" s="646"/>
      <c r="G5397" s="646"/>
      <c r="H5397" s="646"/>
      <c r="I5397" s="646"/>
      <c r="J5397" s="646"/>
      <c r="K5397" s="646"/>
      <c r="L5397" s="346"/>
      <c r="M5397" s="167" t="n">
        <f aca="false">(IF($E5512&lt;&gt;0,$M$2,IF($L5512&lt;&gt;0,$M$2,"")))</f>
        <v>1</v>
      </c>
      <c r="O5397" s="649"/>
      <c r="P5397" s="649"/>
      <c r="Q5397" s="448"/>
      <c r="R5397" s="650"/>
      <c r="S5397" s="168"/>
      <c r="T5397" s="649"/>
      <c r="U5397" s="649"/>
      <c r="V5397" s="448"/>
      <c r="W5397" s="650"/>
      <c r="X5397" s="649"/>
      <c r="Y5397" s="448"/>
      <c r="Z5397" s="650"/>
      <c r="AA5397" s="651"/>
    </row>
    <row r="5398" customFormat="false" ht="18.75" hidden="false" customHeight="false" outlineLevel="0" collapsed="false">
      <c r="A5398" s="276"/>
      <c r="B5398" s="652"/>
      <c r="C5398" s="653"/>
      <c r="D5398" s="654" t="s">
        <v>792</v>
      </c>
      <c r="E5398" s="346"/>
      <c r="F5398" s="646"/>
      <c r="G5398" s="646"/>
      <c r="H5398" s="646"/>
      <c r="I5398" s="646"/>
      <c r="J5398" s="646"/>
      <c r="K5398" s="646"/>
      <c r="L5398" s="346"/>
      <c r="M5398" s="167" t="n">
        <f aca="false">(IF($E5512&lt;&gt;0,$M$2,IF($L5512&lt;&gt;0,$M$2,"")))</f>
        <v>1</v>
      </c>
      <c r="O5398" s="649"/>
      <c r="P5398" s="649"/>
      <c r="Q5398" s="448"/>
      <c r="R5398" s="655" t="n">
        <f aca="false">SUMIF(R5401:R5402,"&lt;0")+SUMIF(R5404:R5408,"&lt;0")+SUMIF(R5410:R5415,"&lt;0")+SUMIF(R5417:R5433,"&lt;0")+SUMIF(R5439:R5443,"&lt;0")+SUMIF(R5445:R5450,"&lt;0")+SUMIF(R5452:R5457,"&lt;0")+SUMIF(R5465:R5466,"&lt;0")+SUMIF(R5469:R5474,"&lt;0")+SUMIF(R5476:R5481,"&lt;0")+SUMIF(R5485,"&lt;0")+SUMIF(R5487:R5493,"&lt;0")+SUMIF(R5495:R5497,"&lt;0")+SUMIF(R5499:R5502,"&lt;0")+SUMIF(R5504:R5505,"&lt;0")+SUMIF(R5508,"&lt;0")</f>
        <v>-1247</v>
      </c>
      <c r="S5398" s="168"/>
      <c r="T5398" s="649"/>
      <c r="U5398" s="649"/>
      <c r="V5398" s="448"/>
      <c r="W5398" s="655" t="n">
        <f aca="false">SUMIF(W5401:W5402,"&lt;0")+SUMIF(W5404:W5408,"&lt;0")+SUMIF(W5410:W5415,"&lt;0")+SUMIF(W5417:W5433,"&lt;0")+SUMIF(W5439:W5443,"&lt;0")+SUMIF(W5445:W5450,"&lt;0")+SUMIF(W5452:W5457,"&lt;0")+SUMIF(W5465:W5466,"&lt;0")+SUMIF(W5469:W5474,"&lt;0")+SUMIF(W5476:W5481,"&lt;0")+SUMIF(W5485,"&lt;0")+SUMIF(W5487:W5493,"&lt;0")+SUMIF(W5495:W5497,"&lt;0")+SUMIF(W5499:W5502,"&lt;0")+SUMIF(W5504:W5505,"&lt;0")+SUMIF(W5508,"&lt;0")</f>
        <v>0</v>
      </c>
      <c r="X5398" s="649"/>
      <c r="Y5398" s="448"/>
      <c r="Z5398" s="650"/>
      <c r="AA5398" s="656"/>
    </row>
    <row r="5399" customFormat="false" ht="19.5" hidden="false" customHeight="false" outlineLevel="0" collapsed="false">
      <c r="A5399" s="276"/>
      <c r="B5399" s="198"/>
      <c r="C5399" s="653"/>
      <c r="D5399" s="344" t="s">
        <v>748</v>
      </c>
      <c r="E5399" s="346"/>
      <c r="F5399" s="646"/>
      <c r="G5399" s="646"/>
      <c r="H5399" s="646"/>
      <c r="I5399" s="646"/>
      <c r="J5399" s="646"/>
      <c r="K5399" s="646"/>
      <c r="L5399" s="346"/>
      <c r="M5399" s="167" t="n">
        <f aca="false">(IF($E5512&lt;&gt;0,$M$2,IF($L5512&lt;&gt;0,$M$2,"")))</f>
        <v>1</v>
      </c>
      <c r="O5399" s="649"/>
      <c r="P5399" s="649"/>
      <c r="Q5399" s="448"/>
      <c r="R5399" s="650"/>
      <c r="S5399" s="168"/>
      <c r="T5399" s="649"/>
      <c r="U5399" s="649"/>
      <c r="V5399" s="448"/>
      <c r="W5399" s="650"/>
      <c r="X5399" s="649"/>
      <c r="Y5399" s="448"/>
      <c r="Z5399" s="650"/>
      <c r="AA5399" s="657"/>
    </row>
    <row r="5400" customFormat="false" ht="19.5" hidden="false" customHeight="true" outlineLevel="0" collapsed="false">
      <c r="A5400" s="276"/>
      <c r="B5400" s="350" t="n">
        <v>100</v>
      </c>
      <c r="C5400" s="351" t="s">
        <v>406</v>
      </c>
      <c r="D5400" s="351"/>
      <c r="E5400" s="571" t="n">
        <f aca="false">SUM(E5401:E5402)</f>
        <v>0</v>
      </c>
      <c r="F5400" s="658" t="n">
        <f aca="false">SUM(F5401:F5402)</f>
        <v>0</v>
      </c>
      <c r="G5400" s="574" t="n">
        <f aca="false">SUM(G5401:G5402)</f>
        <v>0</v>
      </c>
      <c r="H5400" s="574" t="n">
        <f aca="false">SUM(H5401:H5402)</f>
        <v>0</v>
      </c>
      <c r="I5400" s="658" t="n">
        <f aca="false">SUM(I5401:I5402)</f>
        <v>0</v>
      </c>
      <c r="J5400" s="574" t="n">
        <f aca="false">SUM(J5401:J5402)</f>
        <v>0</v>
      </c>
      <c r="K5400" s="574" t="n">
        <f aca="false">SUM(K5401:K5402)</f>
        <v>0</v>
      </c>
      <c r="L5400" s="574" t="n">
        <f aca="false">SUM(L5401:L5402)</f>
        <v>0</v>
      </c>
      <c r="M5400" s="659" t="str">
        <f aca="false">(IF($E5400&lt;&gt;0,$M$2,IF($L5400&lt;&gt;0,$M$2,"")))</f>
        <v/>
      </c>
      <c r="N5400" s="216"/>
      <c r="O5400" s="660" t="n">
        <f aca="false">SUM(O5401:O5402)</f>
        <v>0</v>
      </c>
      <c r="P5400" s="661" t="n">
        <f aca="false">SUM(P5401:P5402)</f>
        <v>0</v>
      </c>
      <c r="Q5400" s="662" t="n">
        <f aca="false">SUM(Q5401:Q5402)</f>
        <v>0</v>
      </c>
      <c r="R5400" s="663" t="n">
        <f aca="false">SUM(R5401:R5402)</f>
        <v>0</v>
      </c>
      <c r="S5400" s="216"/>
      <c r="T5400" s="664"/>
      <c r="U5400" s="665"/>
      <c r="V5400" s="666"/>
      <c r="W5400" s="665"/>
      <c r="X5400" s="665"/>
      <c r="Y5400" s="665"/>
      <c r="Z5400" s="667"/>
      <c r="AA5400" s="361" t="n">
        <f aca="false">W5400-X5400-Y5400-Z5400</f>
        <v>0</v>
      </c>
    </row>
    <row r="5401" customFormat="false" ht="19.5" hidden="false" customHeight="false" outlineLevel="0" collapsed="false">
      <c r="A5401" s="276"/>
      <c r="B5401" s="234"/>
      <c r="C5401" s="251" t="n">
        <v>101</v>
      </c>
      <c r="D5401" s="219" t="s">
        <v>407</v>
      </c>
      <c r="E5401" s="220" t="n">
        <f aca="false">F5401+G5401+H5401</f>
        <v>0</v>
      </c>
      <c r="F5401" s="265"/>
      <c r="G5401" s="252"/>
      <c r="H5401" s="252"/>
      <c r="I5401" s="265"/>
      <c r="J5401" s="252"/>
      <c r="K5401" s="252"/>
      <c r="L5401" s="222" t="n">
        <f aca="false">I5401+J5401+K5401</f>
        <v>0</v>
      </c>
      <c r="M5401" s="659" t="str">
        <f aca="false">(IF($E5401&lt;&gt;0,$M$2,IF($L5401&lt;&gt;0,$M$2,"")))</f>
        <v/>
      </c>
      <c r="N5401" s="216"/>
      <c r="O5401" s="668"/>
      <c r="P5401" s="669"/>
      <c r="Q5401" s="359" t="n">
        <f aca="false">L5401</f>
        <v>0</v>
      </c>
      <c r="R5401" s="670" t="n">
        <f aca="false">O5401+P5401-Q5401</f>
        <v>0</v>
      </c>
      <c r="S5401" s="216"/>
      <c r="T5401" s="360"/>
      <c r="U5401" s="388"/>
      <c r="V5401" s="388"/>
      <c r="W5401" s="388"/>
      <c r="X5401" s="388"/>
      <c r="Y5401" s="388"/>
      <c r="Z5401" s="671"/>
      <c r="AA5401" s="361" t="n">
        <f aca="false">W5401-X5401-Y5401-Z5401</f>
        <v>0</v>
      </c>
    </row>
    <row r="5402" customFormat="false" ht="36" hidden="false" customHeight="true" outlineLevel="0" collapsed="false">
      <c r="A5402" s="180"/>
      <c r="B5402" s="234"/>
      <c r="C5402" s="218" t="n">
        <v>102</v>
      </c>
      <c r="D5402" s="223" t="s">
        <v>408</v>
      </c>
      <c r="E5402" s="220" t="n">
        <f aca="false">F5402+G5402+H5402</f>
        <v>0</v>
      </c>
      <c r="F5402" s="265"/>
      <c r="G5402" s="252"/>
      <c r="H5402" s="252"/>
      <c r="I5402" s="265"/>
      <c r="J5402" s="252"/>
      <c r="K5402" s="252"/>
      <c r="L5402" s="222" t="n">
        <f aca="false">I5402+J5402+K5402</f>
        <v>0</v>
      </c>
      <c r="M5402" s="659" t="str">
        <f aca="false">(IF($E5402&lt;&gt;0,$M$2,IF($L5402&lt;&gt;0,$M$2,"")))</f>
        <v/>
      </c>
      <c r="N5402" s="216"/>
      <c r="O5402" s="668"/>
      <c r="P5402" s="669"/>
      <c r="Q5402" s="359" t="n">
        <f aca="false">L5402</f>
        <v>0</v>
      </c>
      <c r="R5402" s="670" t="n">
        <f aca="false">O5402+P5402-Q5402</f>
        <v>0</v>
      </c>
      <c r="S5402" s="216"/>
      <c r="T5402" s="360"/>
      <c r="U5402" s="388"/>
      <c r="V5402" s="388"/>
      <c r="W5402" s="388"/>
      <c r="X5402" s="388"/>
      <c r="Y5402" s="388"/>
      <c r="Z5402" s="671"/>
      <c r="AA5402" s="361" t="n">
        <f aca="false">W5402-X5402-Y5402-Z5402</f>
        <v>0</v>
      </c>
    </row>
    <row r="5403" customFormat="false" ht="19.5" hidden="false" customHeight="false" outlineLevel="0" collapsed="false">
      <c r="A5403" s="180"/>
      <c r="B5403" s="229" t="n">
        <v>200</v>
      </c>
      <c r="C5403" s="230" t="s">
        <v>409</v>
      </c>
      <c r="D5403" s="230"/>
      <c r="E5403" s="244" t="n">
        <f aca="false">SUM(E5404:E5408)</f>
        <v>0</v>
      </c>
      <c r="F5403" s="245" t="n">
        <f aca="false">SUM(F5404:F5408)</f>
        <v>0</v>
      </c>
      <c r="G5403" s="246" t="n">
        <f aca="false">SUM(G5404:G5408)</f>
        <v>0</v>
      </c>
      <c r="H5403" s="246" t="n">
        <f aca="false">SUM(H5404:H5408)</f>
        <v>0</v>
      </c>
      <c r="I5403" s="245" t="n">
        <f aca="false">SUM(I5404:I5408)</f>
        <v>0</v>
      </c>
      <c r="J5403" s="246" t="n">
        <f aca="false">SUM(J5404:J5408)</f>
        <v>0</v>
      </c>
      <c r="K5403" s="246" t="n">
        <f aca="false">SUM(K5404:K5408)</f>
        <v>0</v>
      </c>
      <c r="L5403" s="246" t="n">
        <f aca="false">SUM(L5404:L5408)</f>
        <v>0</v>
      </c>
      <c r="M5403" s="659" t="str">
        <f aca="false">(IF($E5403&lt;&gt;0,$M$2,IF($L5403&lt;&gt;0,$M$2,"")))</f>
        <v/>
      </c>
      <c r="N5403" s="216"/>
      <c r="O5403" s="376" t="n">
        <f aca="false">SUM(O5404:O5408)</f>
        <v>0</v>
      </c>
      <c r="P5403" s="377" t="n">
        <f aca="false">SUM(P5404:P5408)</f>
        <v>0</v>
      </c>
      <c r="Q5403" s="672" t="n">
        <f aca="false">SUM(Q5404:Q5408)</f>
        <v>0</v>
      </c>
      <c r="R5403" s="261" t="n">
        <f aca="false">SUM(R5404:R5408)</f>
        <v>0</v>
      </c>
      <c r="S5403" s="216"/>
      <c r="T5403" s="378"/>
      <c r="U5403" s="400"/>
      <c r="V5403" s="400"/>
      <c r="W5403" s="400"/>
      <c r="X5403" s="400"/>
      <c r="Y5403" s="400"/>
      <c r="Z5403" s="673"/>
      <c r="AA5403" s="361" t="n">
        <f aca="false">W5403-X5403-Y5403-Z5403</f>
        <v>0</v>
      </c>
    </row>
    <row r="5404" customFormat="false" ht="19.5" hidden="false" customHeight="false" outlineLevel="0" collapsed="false">
      <c r="A5404" s="180"/>
      <c r="B5404" s="248"/>
      <c r="C5404" s="251" t="n">
        <v>201</v>
      </c>
      <c r="D5404" s="219" t="s">
        <v>410</v>
      </c>
      <c r="E5404" s="220" t="n">
        <f aca="false">F5404+G5404+H5404</f>
        <v>0</v>
      </c>
      <c r="F5404" s="265"/>
      <c r="G5404" s="252"/>
      <c r="H5404" s="252"/>
      <c r="I5404" s="265"/>
      <c r="J5404" s="252"/>
      <c r="K5404" s="252"/>
      <c r="L5404" s="222" t="n">
        <f aca="false">I5404+J5404+K5404</f>
        <v>0</v>
      </c>
      <c r="M5404" s="659" t="str">
        <f aca="false">(IF($E5404&lt;&gt;0,$M$2,IF($L5404&lt;&gt;0,$M$2,"")))</f>
        <v/>
      </c>
      <c r="N5404" s="216"/>
      <c r="O5404" s="668"/>
      <c r="P5404" s="669"/>
      <c r="Q5404" s="359" t="n">
        <f aca="false">L5404</f>
        <v>0</v>
      </c>
      <c r="R5404" s="670" t="n">
        <f aca="false">O5404+P5404-Q5404</f>
        <v>0</v>
      </c>
      <c r="S5404" s="216"/>
      <c r="T5404" s="360"/>
      <c r="U5404" s="388"/>
      <c r="V5404" s="388"/>
      <c r="W5404" s="388"/>
      <c r="X5404" s="388"/>
      <c r="Y5404" s="388"/>
      <c r="Z5404" s="671"/>
      <c r="AA5404" s="361" t="n">
        <f aca="false">W5404-X5404-Y5404-Z5404</f>
        <v>0</v>
      </c>
    </row>
    <row r="5405" customFormat="false" ht="19.5" hidden="false" customHeight="false" outlineLevel="0" collapsed="false">
      <c r="A5405" s="180"/>
      <c r="B5405" s="217"/>
      <c r="C5405" s="218" t="n">
        <v>202</v>
      </c>
      <c r="D5405" s="253" t="s">
        <v>411</v>
      </c>
      <c r="E5405" s="220" t="n">
        <f aca="false">F5405+G5405+H5405</f>
        <v>0</v>
      </c>
      <c r="F5405" s="265"/>
      <c r="G5405" s="252"/>
      <c r="H5405" s="252"/>
      <c r="I5405" s="265"/>
      <c r="J5405" s="252"/>
      <c r="K5405" s="252"/>
      <c r="L5405" s="222" t="n">
        <f aca="false">I5405+J5405+K5405</f>
        <v>0</v>
      </c>
      <c r="M5405" s="659" t="str">
        <f aca="false">(IF($E5405&lt;&gt;0,$M$2,IF($L5405&lt;&gt;0,$M$2,"")))</f>
        <v/>
      </c>
      <c r="N5405" s="216"/>
      <c r="O5405" s="668"/>
      <c r="P5405" s="669"/>
      <c r="Q5405" s="359" t="n">
        <f aca="false">L5405</f>
        <v>0</v>
      </c>
      <c r="R5405" s="670" t="n">
        <f aca="false">O5405+P5405-Q5405</f>
        <v>0</v>
      </c>
      <c r="S5405" s="216"/>
      <c r="T5405" s="360"/>
      <c r="U5405" s="388"/>
      <c r="V5405" s="388"/>
      <c r="W5405" s="388"/>
      <c r="X5405" s="388"/>
      <c r="Y5405" s="388"/>
      <c r="Z5405" s="671"/>
      <c r="AA5405" s="361" t="n">
        <f aca="false">W5405-X5405-Y5405-Z5405</f>
        <v>0</v>
      </c>
    </row>
    <row r="5406" customFormat="false" ht="32.25" hidden="false" customHeight="false" outlineLevel="0" collapsed="false">
      <c r="A5406" s="180"/>
      <c r="B5406" s="217"/>
      <c r="C5406" s="218" t="n">
        <v>205</v>
      </c>
      <c r="D5406" s="253" t="s">
        <v>412</v>
      </c>
      <c r="E5406" s="220" t="n">
        <f aca="false">F5406+G5406+H5406</f>
        <v>0</v>
      </c>
      <c r="F5406" s="265"/>
      <c r="G5406" s="252"/>
      <c r="H5406" s="252"/>
      <c r="I5406" s="265"/>
      <c r="J5406" s="252"/>
      <c r="K5406" s="252"/>
      <c r="L5406" s="222" t="n">
        <f aca="false">I5406+J5406+K5406</f>
        <v>0</v>
      </c>
      <c r="M5406" s="659" t="str">
        <f aca="false">(IF($E5406&lt;&gt;0,$M$2,IF($L5406&lt;&gt;0,$M$2,"")))</f>
        <v/>
      </c>
      <c r="N5406" s="216"/>
      <c r="O5406" s="668"/>
      <c r="P5406" s="669"/>
      <c r="Q5406" s="359" t="n">
        <f aca="false">L5406</f>
        <v>0</v>
      </c>
      <c r="R5406" s="670" t="n">
        <f aca="false">O5406+P5406-Q5406</f>
        <v>0</v>
      </c>
      <c r="S5406" s="216"/>
      <c r="T5406" s="360"/>
      <c r="U5406" s="388"/>
      <c r="V5406" s="388"/>
      <c r="W5406" s="388"/>
      <c r="X5406" s="388"/>
      <c r="Y5406" s="388"/>
      <c r="Z5406" s="671"/>
      <c r="AA5406" s="361" t="n">
        <f aca="false">W5406-X5406-Y5406-Z5406</f>
        <v>0</v>
      </c>
    </row>
    <row r="5407" customFormat="false" ht="19.5" hidden="false" customHeight="false" outlineLevel="0" collapsed="false">
      <c r="A5407" s="180"/>
      <c r="B5407" s="217"/>
      <c r="C5407" s="218" t="n">
        <v>208</v>
      </c>
      <c r="D5407" s="281" t="s">
        <v>413</v>
      </c>
      <c r="E5407" s="220" t="n">
        <f aca="false">F5407+G5407+H5407</f>
        <v>0</v>
      </c>
      <c r="F5407" s="265"/>
      <c r="G5407" s="252"/>
      <c r="H5407" s="252"/>
      <c r="I5407" s="265"/>
      <c r="J5407" s="252"/>
      <c r="K5407" s="252"/>
      <c r="L5407" s="222" t="n">
        <f aca="false">I5407+J5407+K5407</f>
        <v>0</v>
      </c>
      <c r="M5407" s="659" t="str">
        <f aca="false">(IF($E5407&lt;&gt;0,$M$2,IF($L5407&lt;&gt;0,$M$2,"")))</f>
        <v/>
      </c>
      <c r="N5407" s="216"/>
      <c r="O5407" s="668"/>
      <c r="P5407" s="669"/>
      <c r="Q5407" s="359" t="n">
        <f aca="false">L5407</f>
        <v>0</v>
      </c>
      <c r="R5407" s="670" t="n">
        <f aca="false">O5407+P5407-Q5407</f>
        <v>0</v>
      </c>
      <c r="S5407" s="216"/>
      <c r="T5407" s="360"/>
      <c r="U5407" s="388"/>
      <c r="V5407" s="388"/>
      <c r="W5407" s="388"/>
      <c r="X5407" s="388"/>
      <c r="Y5407" s="388"/>
      <c r="Z5407" s="671"/>
      <c r="AA5407" s="361" t="n">
        <f aca="false">W5407-X5407-Y5407-Z5407</f>
        <v>0</v>
      </c>
    </row>
    <row r="5408" customFormat="false" ht="19.5" hidden="false" customHeight="false" outlineLevel="0" collapsed="false">
      <c r="A5408" s="180"/>
      <c r="B5408" s="248"/>
      <c r="C5408" s="240" t="n">
        <v>209</v>
      </c>
      <c r="D5408" s="258" t="s">
        <v>414</v>
      </c>
      <c r="E5408" s="220" t="n">
        <f aca="false">F5408+G5408+H5408</f>
        <v>0</v>
      </c>
      <c r="F5408" s="265"/>
      <c r="G5408" s="252"/>
      <c r="H5408" s="252"/>
      <c r="I5408" s="265"/>
      <c r="J5408" s="252"/>
      <c r="K5408" s="252"/>
      <c r="L5408" s="222" t="n">
        <f aca="false">I5408+J5408+K5408</f>
        <v>0</v>
      </c>
      <c r="M5408" s="659" t="str">
        <f aca="false">(IF($E5408&lt;&gt;0,$M$2,IF($L5408&lt;&gt;0,$M$2,"")))</f>
        <v/>
      </c>
      <c r="N5408" s="216"/>
      <c r="O5408" s="668"/>
      <c r="P5408" s="669"/>
      <c r="Q5408" s="359" t="n">
        <f aca="false">L5408</f>
        <v>0</v>
      </c>
      <c r="R5408" s="670" t="n">
        <f aca="false">O5408+P5408-Q5408</f>
        <v>0</v>
      </c>
      <c r="S5408" s="216"/>
      <c r="T5408" s="360"/>
      <c r="U5408" s="388"/>
      <c r="V5408" s="388"/>
      <c r="W5408" s="388"/>
      <c r="X5408" s="388"/>
      <c r="Y5408" s="388"/>
      <c r="Z5408" s="671"/>
      <c r="AA5408" s="361" t="n">
        <f aca="false">W5408-X5408-Y5408-Z5408</f>
        <v>0</v>
      </c>
    </row>
    <row r="5409" customFormat="false" ht="19.5" hidden="false" customHeight="false" outlineLevel="0" collapsed="false">
      <c r="A5409" s="180"/>
      <c r="B5409" s="229" t="n">
        <v>500</v>
      </c>
      <c r="C5409" s="263" t="s">
        <v>415</v>
      </c>
      <c r="D5409" s="263"/>
      <c r="E5409" s="244" t="n">
        <f aca="false">SUM(E5410:E5414)</f>
        <v>0</v>
      </c>
      <c r="F5409" s="245" t="n">
        <f aca="false">SUM(F5410:F5414)</f>
        <v>0</v>
      </c>
      <c r="G5409" s="246" t="n">
        <f aca="false">SUM(G5410:G5414)</f>
        <v>0</v>
      </c>
      <c r="H5409" s="246" t="n">
        <f aca="false">SUM(H5410:H5414)</f>
        <v>0</v>
      </c>
      <c r="I5409" s="245" t="n">
        <f aca="false">SUM(I5410:I5414)</f>
        <v>0</v>
      </c>
      <c r="J5409" s="246" t="n">
        <f aca="false">SUM(J5410:J5414)</f>
        <v>0</v>
      </c>
      <c r="K5409" s="246" t="n">
        <f aca="false">SUM(K5410:K5414)</f>
        <v>0</v>
      </c>
      <c r="L5409" s="246" t="n">
        <f aca="false">SUM(L5410:L5414)</f>
        <v>0</v>
      </c>
      <c r="M5409" s="659" t="str">
        <f aca="false">(IF($E5409&lt;&gt;0,$M$2,IF($L5409&lt;&gt;0,$M$2,"")))</f>
        <v/>
      </c>
      <c r="N5409" s="216"/>
      <c r="O5409" s="376" t="n">
        <f aca="false">SUM(O5410:O5414)</f>
        <v>0</v>
      </c>
      <c r="P5409" s="377" t="n">
        <f aca="false">SUM(P5410:P5414)</f>
        <v>0</v>
      </c>
      <c r="Q5409" s="672" t="n">
        <f aca="false">SUM(Q5410:Q5414)</f>
        <v>0</v>
      </c>
      <c r="R5409" s="261" t="n">
        <f aca="false">SUM(R5410:R5414)</f>
        <v>0</v>
      </c>
      <c r="S5409" s="216"/>
      <c r="T5409" s="378"/>
      <c r="U5409" s="400"/>
      <c r="V5409" s="388"/>
      <c r="W5409" s="400"/>
      <c r="X5409" s="400"/>
      <c r="Y5409" s="400"/>
      <c r="Z5409" s="673"/>
      <c r="AA5409" s="361" t="n">
        <f aca="false">W5409-X5409-Y5409-Z5409</f>
        <v>0</v>
      </c>
    </row>
    <row r="5410" customFormat="false" ht="32.25" hidden="false" customHeight="false" outlineLevel="0" collapsed="false">
      <c r="A5410" s="180"/>
      <c r="B5410" s="248"/>
      <c r="C5410" s="368" t="n">
        <v>551</v>
      </c>
      <c r="D5410" s="369" t="s">
        <v>416</v>
      </c>
      <c r="E5410" s="220" t="n">
        <f aca="false">F5410+G5410+H5410</f>
        <v>0</v>
      </c>
      <c r="F5410" s="265"/>
      <c r="G5410" s="252"/>
      <c r="H5410" s="252"/>
      <c r="I5410" s="265"/>
      <c r="J5410" s="252"/>
      <c r="K5410" s="252"/>
      <c r="L5410" s="222" t="n">
        <f aca="false">I5410+J5410+K5410</f>
        <v>0</v>
      </c>
      <c r="M5410" s="659" t="str">
        <f aca="false">(IF($E5410&lt;&gt;0,$M$2,IF($L5410&lt;&gt;0,$M$2,"")))</f>
        <v/>
      </c>
      <c r="N5410" s="216"/>
      <c r="O5410" s="668"/>
      <c r="P5410" s="669"/>
      <c r="Q5410" s="359" t="n">
        <f aca="false">L5410</f>
        <v>0</v>
      </c>
      <c r="R5410" s="670" t="n">
        <f aca="false">O5410+P5410-Q5410</f>
        <v>0</v>
      </c>
      <c r="S5410" s="216"/>
      <c r="T5410" s="360"/>
      <c r="U5410" s="388"/>
      <c r="V5410" s="388"/>
      <c r="W5410" s="388"/>
      <c r="X5410" s="388"/>
      <c r="Y5410" s="388"/>
      <c r="Z5410" s="671"/>
      <c r="AA5410" s="361" t="n">
        <f aca="false">W5410-X5410-Y5410-Z5410</f>
        <v>0</v>
      </c>
    </row>
    <row r="5411" customFormat="false" ht="19.5" hidden="false" customHeight="false" outlineLevel="0" collapsed="false">
      <c r="A5411" s="180"/>
      <c r="B5411" s="248"/>
      <c r="C5411" s="370" t="n">
        <f aca="false">C5410+1</f>
        <v>552</v>
      </c>
      <c r="D5411" s="371" t="s">
        <v>417</v>
      </c>
      <c r="E5411" s="220" t="n">
        <f aca="false">F5411+G5411+H5411</f>
        <v>0</v>
      </c>
      <c r="F5411" s="265"/>
      <c r="G5411" s="252"/>
      <c r="H5411" s="252"/>
      <c r="I5411" s="265"/>
      <c r="J5411" s="252"/>
      <c r="K5411" s="252"/>
      <c r="L5411" s="222" t="n">
        <f aca="false">I5411+J5411+K5411</f>
        <v>0</v>
      </c>
      <c r="M5411" s="659" t="str">
        <f aca="false">(IF($E5411&lt;&gt;0,$M$2,IF($L5411&lt;&gt;0,$M$2,"")))</f>
        <v/>
      </c>
      <c r="N5411" s="216"/>
      <c r="O5411" s="668"/>
      <c r="P5411" s="669"/>
      <c r="Q5411" s="359" t="n">
        <f aca="false">L5411</f>
        <v>0</v>
      </c>
      <c r="R5411" s="670" t="n">
        <f aca="false">O5411+P5411-Q5411</f>
        <v>0</v>
      </c>
      <c r="S5411" s="216"/>
      <c r="T5411" s="360"/>
      <c r="U5411" s="388"/>
      <c r="V5411" s="388"/>
      <c r="W5411" s="388"/>
      <c r="X5411" s="388"/>
      <c r="Y5411" s="388"/>
      <c r="Z5411" s="671"/>
      <c r="AA5411" s="361" t="n">
        <f aca="false">W5411-X5411-Y5411-Z5411</f>
        <v>0</v>
      </c>
    </row>
    <row r="5412" customFormat="false" ht="19.5" hidden="false" customHeight="false" outlineLevel="0" collapsed="false">
      <c r="A5412" s="275" t="n">
        <v>5</v>
      </c>
      <c r="B5412" s="248"/>
      <c r="C5412" s="370" t="n">
        <v>560</v>
      </c>
      <c r="D5412" s="372" t="s">
        <v>418</v>
      </c>
      <c r="E5412" s="220" t="n">
        <f aca="false">F5412+G5412+H5412</f>
        <v>0</v>
      </c>
      <c r="F5412" s="265"/>
      <c r="G5412" s="252"/>
      <c r="H5412" s="252"/>
      <c r="I5412" s="265"/>
      <c r="J5412" s="252"/>
      <c r="K5412" s="252"/>
      <c r="L5412" s="222" t="n">
        <f aca="false">I5412+J5412+K5412</f>
        <v>0</v>
      </c>
      <c r="M5412" s="659" t="str">
        <f aca="false">(IF($E5412&lt;&gt;0,$M$2,IF($L5412&lt;&gt;0,$M$2,"")))</f>
        <v/>
      </c>
      <c r="N5412" s="216"/>
      <c r="O5412" s="668"/>
      <c r="P5412" s="669"/>
      <c r="Q5412" s="359" t="n">
        <f aca="false">L5412</f>
        <v>0</v>
      </c>
      <c r="R5412" s="670" t="n">
        <f aca="false">O5412+P5412-Q5412</f>
        <v>0</v>
      </c>
      <c r="S5412" s="216"/>
      <c r="T5412" s="360"/>
      <c r="U5412" s="388"/>
      <c r="V5412" s="388"/>
      <c r="W5412" s="388"/>
      <c r="X5412" s="388"/>
      <c r="Y5412" s="388"/>
      <c r="Z5412" s="671"/>
      <c r="AA5412" s="361" t="n">
        <f aca="false">W5412-X5412-Y5412-Z5412</f>
        <v>0</v>
      </c>
    </row>
    <row r="5413" customFormat="false" ht="19.5" hidden="false" customHeight="false" outlineLevel="0" collapsed="false">
      <c r="A5413" s="276" t="n">
        <v>10</v>
      </c>
      <c r="B5413" s="248"/>
      <c r="C5413" s="370" t="n">
        <v>580</v>
      </c>
      <c r="D5413" s="371" t="s">
        <v>419</v>
      </c>
      <c r="E5413" s="220" t="n">
        <f aca="false">F5413+G5413+H5413</f>
        <v>0</v>
      </c>
      <c r="F5413" s="265"/>
      <c r="G5413" s="252"/>
      <c r="H5413" s="252"/>
      <c r="I5413" s="265"/>
      <c r="J5413" s="252"/>
      <c r="K5413" s="252"/>
      <c r="L5413" s="222" t="n">
        <f aca="false">I5413+J5413+K5413</f>
        <v>0</v>
      </c>
      <c r="M5413" s="659" t="str">
        <f aca="false">(IF($E5413&lt;&gt;0,$M$2,IF($L5413&lt;&gt;0,$M$2,"")))</f>
        <v/>
      </c>
      <c r="N5413" s="216"/>
      <c r="O5413" s="668"/>
      <c r="P5413" s="669"/>
      <c r="Q5413" s="359" t="n">
        <f aca="false">L5413</f>
        <v>0</v>
      </c>
      <c r="R5413" s="670" t="n">
        <f aca="false">O5413+P5413-Q5413</f>
        <v>0</v>
      </c>
      <c r="S5413" s="216"/>
      <c r="T5413" s="360"/>
      <c r="U5413" s="388"/>
      <c r="V5413" s="388"/>
      <c r="W5413" s="388"/>
      <c r="X5413" s="388"/>
      <c r="Y5413" s="388"/>
      <c r="Z5413" s="671"/>
      <c r="AA5413" s="361" t="n">
        <f aca="false">W5413-X5413-Y5413-Z5413</f>
        <v>0</v>
      </c>
    </row>
    <row r="5414" customFormat="false" ht="32.25" hidden="false" customHeight="false" outlineLevel="0" collapsed="false">
      <c r="A5414" s="276" t="n">
        <v>15</v>
      </c>
      <c r="B5414" s="248"/>
      <c r="C5414" s="373" t="n">
        <v>590</v>
      </c>
      <c r="D5414" s="374" t="s">
        <v>420</v>
      </c>
      <c r="E5414" s="220" t="n">
        <f aca="false">F5414+G5414+H5414</f>
        <v>0</v>
      </c>
      <c r="F5414" s="265"/>
      <c r="G5414" s="252"/>
      <c r="H5414" s="252"/>
      <c r="I5414" s="265"/>
      <c r="J5414" s="252"/>
      <c r="K5414" s="252"/>
      <c r="L5414" s="222" t="n">
        <f aca="false">I5414+J5414+K5414</f>
        <v>0</v>
      </c>
      <c r="M5414" s="659" t="str">
        <f aca="false">(IF($E5414&lt;&gt;0,$M$2,IF($L5414&lt;&gt;0,$M$2,"")))</f>
        <v/>
      </c>
      <c r="N5414" s="216"/>
      <c r="O5414" s="668"/>
      <c r="P5414" s="669"/>
      <c r="Q5414" s="359" t="n">
        <f aca="false">L5414</f>
        <v>0</v>
      </c>
      <c r="R5414" s="670" t="n">
        <f aca="false">O5414+P5414-Q5414</f>
        <v>0</v>
      </c>
      <c r="S5414" s="216"/>
      <c r="T5414" s="360"/>
      <c r="U5414" s="388"/>
      <c r="V5414" s="388"/>
      <c r="W5414" s="388"/>
      <c r="X5414" s="388"/>
      <c r="Y5414" s="388"/>
      <c r="Z5414" s="671"/>
      <c r="AA5414" s="361" t="n">
        <f aca="false">W5414-X5414-Y5414-Z5414</f>
        <v>0</v>
      </c>
    </row>
    <row r="5415" customFormat="false" ht="19.5" hidden="false" customHeight="false" outlineLevel="0" collapsed="false">
      <c r="A5415" s="275" t="n">
        <v>35</v>
      </c>
      <c r="B5415" s="229" t="n">
        <v>800</v>
      </c>
      <c r="C5415" s="263" t="s">
        <v>749</v>
      </c>
      <c r="D5415" s="263"/>
      <c r="E5415" s="220" t="n">
        <f aca="false">F5415+G5415+H5415</f>
        <v>0</v>
      </c>
      <c r="F5415" s="529"/>
      <c r="G5415" s="264"/>
      <c r="H5415" s="264"/>
      <c r="I5415" s="529"/>
      <c r="J5415" s="264"/>
      <c r="K5415" s="264"/>
      <c r="L5415" s="222" t="n">
        <f aca="false">I5415+J5415+K5415</f>
        <v>0</v>
      </c>
      <c r="M5415" s="659" t="str">
        <f aca="false">(IF($E5415&lt;&gt;0,$M$2,IF($L5415&lt;&gt;0,$M$2,"")))</f>
        <v/>
      </c>
      <c r="N5415" s="216"/>
      <c r="O5415" s="674"/>
      <c r="P5415" s="675"/>
      <c r="Q5415" s="359" t="n">
        <f aca="false">L5415</f>
        <v>0</v>
      </c>
      <c r="R5415" s="670" t="n">
        <f aca="false">O5415+P5415-Q5415</f>
        <v>0</v>
      </c>
      <c r="S5415" s="216"/>
      <c r="T5415" s="378"/>
      <c r="U5415" s="400"/>
      <c r="V5415" s="388"/>
      <c r="W5415" s="388"/>
      <c r="X5415" s="400"/>
      <c r="Y5415" s="388"/>
      <c r="Z5415" s="671"/>
      <c r="AA5415" s="361" t="n">
        <f aca="false">W5415-X5415-Y5415-Z5415</f>
        <v>0</v>
      </c>
    </row>
    <row r="5416" customFormat="false" ht="19.5" hidden="false" customHeight="false" outlineLevel="0" collapsed="false">
      <c r="A5416" s="276" t="n">
        <v>40</v>
      </c>
      <c r="B5416" s="229" t="n">
        <v>1000</v>
      </c>
      <c r="C5416" s="243" t="s">
        <v>422</v>
      </c>
      <c r="D5416" s="243"/>
      <c r="E5416" s="244" t="n">
        <f aca="false">SUM(E5417:E5433)</f>
        <v>0</v>
      </c>
      <c r="F5416" s="245" t="n">
        <f aca="false">SUM(F5417:F5433)</f>
        <v>0</v>
      </c>
      <c r="G5416" s="246" t="n">
        <f aca="false">SUM(G5417:G5433)</f>
        <v>0</v>
      </c>
      <c r="H5416" s="246" t="n">
        <f aca="false">SUM(H5417:H5433)</f>
        <v>0</v>
      </c>
      <c r="I5416" s="245" t="n">
        <f aca="false">SUM(I5417:I5433)</f>
        <v>0</v>
      </c>
      <c r="J5416" s="246" t="n">
        <f aca="false">SUM(J5417:J5433)</f>
        <v>0</v>
      </c>
      <c r="K5416" s="246" t="n">
        <f aca="false">SUM(K5417:K5433)</f>
        <v>0</v>
      </c>
      <c r="L5416" s="246" t="n">
        <f aca="false">SUM(L5417:L5433)</f>
        <v>0</v>
      </c>
      <c r="M5416" s="659" t="str">
        <f aca="false">(IF($E5416&lt;&gt;0,$M$2,IF($L5416&lt;&gt;0,$M$2,"")))</f>
        <v/>
      </c>
      <c r="N5416" s="216"/>
      <c r="O5416" s="376" t="n">
        <f aca="false">SUM(O5417:O5433)</f>
        <v>0</v>
      </c>
      <c r="P5416" s="377" t="n">
        <f aca="false">SUM(P5417:P5433)</f>
        <v>0</v>
      </c>
      <c r="Q5416" s="672" t="n">
        <f aca="false">SUM(Q5417:Q5433)</f>
        <v>0</v>
      </c>
      <c r="R5416" s="261" t="n">
        <f aca="false">SUM(R5417:R5433)</f>
        <v>0</v>
      </c>
      <c r="S5416" s="216"/>
      <c r="T5416" s="376" t="n">
        <f aca="false">SUM(T5417:T5433)</f>
        <v>0</v>
      </c>
      <c r="U5416" s="377" t="n">
        <f aca="false">SUM(U5417:U5433)</f>
        <v>0</v>
      </c>
      <c r="V5416" s="377" t="n">
        <f aca="false">SUM(V5417:V5433)</f>
        <v>0</v>
      </c>
      <c r="W5416" s="377" t="n">
        <f aca="false">SUM(W5417:W5433)</f>
        <v>0</v>
      </c>
      <c r="X5416" s="377" t="n">
        <f aca="false">SUM(X5417:X5433)</f>
        <v>0</v>
      </c>
      <c r="Y5416" s="377" t="n">
        <f aca="false">SUM(Y5417:Y5433)</f>
        <v>0</v>
      </c>
      <c r="Z5416" s="261" t="n">
        <f aca="false">SUM(Z5417:Z5433)</f>
        <v>0</v>
      </c>
      <c r="AA5416" s="361" t="n">
        <f aca="false">W5416-X5416-Y5416-Z5416</f>
        <v>0</v>
      </c>
    </row>
    <row r="5417" customFormat="false" ht="19.5" hidden="false" customHeight="false" outlineLevel="0" collapsed="false">
      <c r="A5417" s="276" t="n">
        <v>45</v>
      </c>
      <c r="B5417" s="217"/>
      <c r="C5417" s="251" t="n">
        <v>1011</v>
      </c>
      <c r="D5417" s="379" t="s">
        <v>423</v>
      </c>
      <c r="E5417" s="220" t="n">
        <f aca="false">F5417+G5417+H5417</f>
        <v>0</v>
      </c>
      <c r="F5417" s="265"/>
      <c r="G5417" s="252"/>
      <c r="H5417" s="252"/>
      <c r="I5417" s="265"/>
      <c r="J5417" s="252"/>
      <c r="K5417" s="252"/>
      <c r="L5417" s="222" t="n">
        <f aca="false">I5417+J5417+K5417</f>
        <v>0</v>
      </c>
      <c r="M5417" s="659" t="str">
        <f aca="false">(IF($E5417&lt;&gt;0,$M$2,IF($L5417&lt;&gt;0,$M$2,"")))</f>
        <v/>
      </c>
      <c r="N5417" s="216"/>
      <c r="O5417" s="668"/>
      <c r="P5417" s="669"/>
      <c r="Q5417" s="359" t="n">
        <f aca="false">L5417</f>
        <v>0</v>
      </c>
      <c r="R5417" s="670" t="n">
        <f aca="false">O5417+P5417-Q5417</f>
        <v>0</v>
      </c>
      <c r="S5417" s="216"/>
      <c r="T5417" s="668"/>
      <c r="U5417" s="669"/>
      <c r="V5417" s="359" t="n">
        <f aca="false">+IF(+(O5417+P5417)&gt;=L5417,+P5417,+(+L5417-O5417))</f>
        <v>0</v>
      </c>
      <c r="W5417" s="359" t="n">
        <f aca="false">T5417+U5417-V5417</f>
        <v>0</v>
      </c>
      <c r="X5417" s="669"/>
      <c r="Y5417" s="669"/>
      <c r="Z5417" s="255"/>
      <c r="AA5417" s="361" t="n">
        <f aca="false">W5417-X5417-Y5417-Z5417</f>
        <v>0</v>
      </c>
    </row>
    <row r="5418" customFormat="false" ht="19.5" hidden="false" customHeight="false" outlineLevel="0" collapsed="false">
      <c r="A5418" s="276" t="n">
        <v>50</v>
      </c>
      <c r="B5418" s="217"/>
      <c r="C5418" s="218" t="n">
        <v>1012</v>
      </c>
      <c r="D5418" s="253" t="s">
        <v>424</v>
      </c>
      <c r="E5418" s="220" t="n">
        <f aca="false">F5418+G5418+H5418</f>
        <v>0</v>
      </c>
      <c r="F5418" s="265"/>
      <c r="G5418" s="252"/>
      <c r="H5418" s="252"/>
      <c r="I5418" s="265"/>
      <c r="J5418" s="252"/>
      <c r="K5418" s="252"/>
      <c r="L5418" s="222" t="n">
        <f aca="false">I5418+J5418+K5418</f>
        <v>0</v>
      </c>
      <c r="M5418" s="659" t="str">
        <f aca="false">(IF($E5418&lt;&gt;0,$M$2,IF($L5418&lt;&gt;0,$M$2,"")))</f>
        <v/>
      </c>
      <c r="N5418" s="216"/>
      <c r="O5418" s="668"/>
      <c r="P5418" s="669"/>
      <c r="Q5418" s="359" t="n">
        <f aca="false">L5418</f>
        <v>0</v>
      </c>
      <c r="R5418" s="670" t="n">
        <f aca="false">O5418+P5418-Q5418</f>
        <v>0</v>
      </c>
      <c r="S5418" s="216"/>
      <c r="T5418" s="668"/>
      <c r="U5418" s="669"/>
      <c r="V5418" s="359" t="n">
        <f aca="false">+IF(+(O5418+P5418)&gt;=L5418,+P5418,+(+L5418-O5418))</f>
        <v>0</v>
      </c>
      <c r="W5418" s="359" t="n">
        <f aca="false">T5418+U5418-V5418</f>
        <v>0</v>
      </c>
      <c r="X5418" s="669"/>
      <c r="Y5418" s="669"/>
      <c r="Z5418" s="255"/>
      <c r="AA5418" s="361" t="n">
        <f aca="false">W5418-X5418-Y5418-Z5418</f>
        <v>0</v>
      </c>
    </row>
    <row r="5419" customFormat="false" ht="19.5" hidden="false" customHeight="false" outlineLevel="0" collapsed="false">
      <c r="A5419" s="276" t="n">
        <v>55</v>
      </c>
      <c r="B5419" s="217"/>
      <c r="C5419" s="218" t="n">
        <v>1013</v>
      </c>
      <c r="D5419" s="253" t="s">
        <v>425</v>
      </c>
      <c r="E5419" s="220" t="n">
        <f aca="false">F5419+G5419+H5419</f>
        <v>0</v>
      </c>
      <c r="F5419" s="265"/>
      <c r="G5419" s="252"/>
      <c r="H5419" s="252"/>
      <c r="I5419" s="265"/>
      <c r="J5419" s="252"/>
      <c r="K5419" s="252"/>
      <c r="L5419" s="222" t="n">
        <f aca="false">I5419+J5419+K5419</f>
        <v>0</v>
      </c>
      <c r="M5419" s="659" t="str">
        <f aca="false">(IF($E5419&lt;&gt;0,$M$2,IF($L5419&lt;&gt;0,$M$2,"")))</f>
        <v/>
      </c>
      <c r="N5419" s="216"/>
      <c r="O5419" s="668"/>
      <c r="P5419" s="669"/>
      <c r="Q5419" s="359" t="n">
        <f aca="false">L5419</f>
        <v>0</v>
      </c>
      <c r="R5419" s="670" t="n">
        <f aca="false">O5419+P5419-Q5419</f>
        <v>0</v>
      </c>
      <c r="S5419" s="216"/>
      <c r="T5419" s="668"/>
      <c r="U5419" s="669"/>
      <c r="V5419" s="359" t="n">
        <f aca="false">+IF(+(O5419+P5419)&gt;=L5419,+P5419,+(+L5419-O5419))</f>
        <v>0</v>
      </c>
      <c r="W5419" s="359" t="n">
        <f aca="false">T5419+U5419-V5419</f>
        <v>0</v>
      </c>
      <c r="X5419" s="669"/>
      <c r="Y5419" s="669"/>
      <c r="Z5419" s="255"/>
      <c r="AA5419" s="361" t="n">
        <f aca="false">W5419-X5419-Y5419-Z5419</f>
        <v>0</v>
      </c>
    </row>
    <row r="5420" customFormat="false" ht="36" hidden="false" customHeight="true" outlineLevel="0" collapsed="false">
      <c r="A5420" s="276" t="n">
        <v>60</v>
      </c>
      <c r="B5420" s="217"/>
      <c r="C5420" s="218" t="n">
        <v>1014</v>
      </c>
      <c r="D5420" s="253" t="s">
        <v>426</v>
      </c>
      <c r="E5420" s="220" t="n">
        <f aca="false">F5420+G5420+H5420</f>
        <v>0</v>
      </c>
      <c r="F5420" s="265"/>
      <c r="G5420" s="252"/>
      <c r="H5420" s="252"/>
      <c r="I5420" s="265"/>
      <c r="J5420" s="252"/>
      <c r="K5420" s="252"/>
      <c r="L5420" s="222" t="n">
        <f aca="false">I5420+J5420+K5420</f>
        <v>0</v>
      </c>
      <c r="M5420" s="659" t="str">
        <f aca="false">(IF($E5420&lt;&gt;0,$M$2,IF($L5420&lt;&gt;0,$M$2,"")))</f>
        <v/>
      </c>
      <c r="N5420" s="216"/>
      <c r="O5420" s="668"/>
      <c r="P5420" s="669"/>
      <c r="Q5420" s="359" t="n">
        <f aca="false">L5420</f>
        <v>0</v>
      </c>
      <c r="R5420" s="670" t="n">
        <f aca="false">O5420+P5420-Q5420</f>
        <v>0</v>
      </c>
      <c r="S5420" s="216"/>
      <c r="T5420" s="668"/>
      <c r="U5420" s="669"/>
      <c r="V5420" s="359" t="n">
        <f aca="false">+IF(+(O5420+P5420)&gt;=L5420,+P5420,+(+L5420-O5420))</f>
        <v>0</v>
      </c>
      <c r="W5420" s="359" t="n">
        <f aca="false">T5420+U5420-V5420</f>
        <v>0</v>
      </c>
      <c r="X5420" s="669"/>
      <c r="Y5420" s="669"/>
      <c r="Z5420" s="255"/>
      <c r="AA5420" s="361" t="n">
        <f aca="false">W5420-X5420-Y5420-Z5420</f>
        <v>0</v>
      </c>
    </row>
    <row r="5421" customFormat="false" ht="19.5" hidden="false" customHeight="false" outlineLevel="0" collapsed="false">
      <c r="A5421" s="275" t="n">
        <v>65</v>
      </c>
      <c r="B5421" s="217"/>
      <c r="C5421" s="218" t="n">
        <v>1015</v>
      </c>
      <c r="D5421" s="253" t="s">
        <v>427</v>
      </c>
      <c r="E5421" s="220" t="n">
        <f aca="false">F5421+G5421+H5421</f>
        <v>0</v>
      </c>
      <c r="F5421" s="265"/>
      <c r="G5421" s="252"/>
      <c r="H5421" s="252"/>
      <c r="I5421" s="265"/>
      <c r="J5421" s="252"/>
      <c r="K5421" s="252"/>
      <c r="L5421" s="222" t="n">
        <f aca="false">I5421+J5421+K5421</f>
        <v>0</v>
      </c>
      <c r="M5421" s="659" t="str">
        <f aca="false">(IF($E5421&lt;&gt;0,$M$2,IF($L5421&lt;&gt;0,$M$2,"")))</f>
        <v/>
      </c>
      <c r="N5421" s="216"/>
      <c r="O5421" s="668"/>
      <c r="P5421" s="669"/>
      <c r="Q5421" s="359" t="n">
        <f aca="false">L5421</f>
        <v>0</v>
      </c>
      <c r="R5421" s="670" t="n">
        <f aca="false">O5421+P5421-Q5421</f>
        <v>0</v>
      </c>
      <c r="S5421" s="216"/>
      <c r="T5421" s="668"/>
      <c r="U5421" s="669"/>
      <c r="V5421" s="359" t="n">
        <f aca="false">+IF(+(O5421+P5421)&gt;=L5421,+P5421,+(+L5421-O5421))</f>
        <v>0</v>
      </c>
      <c r="W5421" s="359" t="n">
        <f aca="false">T5421+U5421-V5421</f>
        <v>0</v>
      </c>
      <c r="X5421" s="669"/>
      <c r="Y5421" s="669"/>
      <c r="Z5421" s="255"/>
      <c r="AA5421" s="361" t="n">
        <f aca="false">W5421-X5421-Y5421-Z5421</f>
        <v>0</v>
      </c>
    </row>
    <row r="5422" customFormat="false" ht="19.5" hidden="false" customHeight="false" outlineLevel="0" collapsed="false">
      <c r="A5422" s="276" t="n">
        <v>70</v>
      </c>
      <c r="B5422" s="217"/>
      <c r="C5422" s="218" t="n">
        <v>1016</v>
      </c>
      <c r="D5422" s="253" t="s">
        <v>428</v>
      </c>
      <c r="E5422" s="220" t="n">
        <f aca="false">F5422+G5422+H5422</f>
        <v>0</v>
      </c>
      <c r="F5422" s="265"/>
      <c r="G5422" s="252"/>
      <c r="H5422" s="252"/>
      <c r="I5422" s="265"/>
      <c r="J5422" s="252"/>
      <c r="K5422" s="252"/>
      <c r="L5422" s="222" t="n">
        <f aca="false">I5422+J5422+K5422</f>
        <v>0</v>
      </c>
      <c r="M5422" s="659" t="str">
        <f aca="false">(IF($E5422&lt;&gt;0,$M$2,IF($L5422&lt;&gt;0,$M$2,"")))</f>
        <v/>
      </c>
      <c r="N5422" s="216"/>
      <c r="O5422" s="668"/>
      <c r="P5422" s="669"/>
      <c r="Q5422" s="359" t="n">
        <f aca="false">L5422</f>
        <v>0</v>
      </c>
      <c r="R5422" s="670" t="n">
        <f aca="false">O5422+P5422-Q5422</f>
        <v>0</v>
      </c>
      <c r="S5422" s="216"/>
      <c r="T5422" s="668"/>
      <c r="U5422" s="669"/>
      <c r="V5422" s="359" t="n">
        <f aca="false">+IF(+(O5422+P5422)&gt;=L5422,+P5422,+(+L5422-O5422))</f>
        <v>0</v>
      </c>
      <c r="W5422" s="359" t="n">
        <f aca="false">T5422+U5422-V5422</f>
        <v>0</v>
      </c>
      <c r="X5422" s="669"/>
      <c r="Y5422" s="669"/>
      <c r="Z5422" s="255"/>
      <c r="AA5422" s="361" t="n">
        <f aca="false">W5422-X5422-Y5422-Z5422</f>
        <v>0</v>
      </c>
    </row>
    <row r="5423" customFormat="false" ht="19.5" hidden="false" customHeight="false" outlineLevel="0" collapsed="false">
      <c r="A5423" s="276" t="n">
        <v>75</v>
      </c>
      <c r="B5423" s="234"/>
      <c r="C5423" s="380" t="n">
        <v>1020</v>
      </c>
      <c r="D5423" s="381" t="s">
        <v>429</v>
      </c>
      <c r="E5423" s="220" t="n">
        <f aca="false">F5423+G5423+H5423</f>
        <v>0</v>
      </c>
      <c r="F5423" s="265"/>
      <c r="G5423" s="252"/>
      <c r="H5423" s="252"/>
      <c r="I5423" s="265"/>
      <c r="J5423" s="252"/>
      <c r="K5423" s="252"/>
      <c r="L5423" s="222" t="n">
        <f aca="false">I5423+J5423+K5423</f>
        <v>0</v>
      </c>
      <c r="M5423" s="659" t="str">
        <f aca="false">(IF($E5423&lt;&gt;0,$M$2,IF($L5423&lt;&gt;0,$M$2,"")))</f>
        <v/>
      </c>
      <c r="N5423" s="216"/>
      <c r="O5423" s="668"/>
      <c r="P5423" s="669"/>
      <c r="Q5423" s="359" t="n">
        <f aca="false">L5423</f>
        <v>0</v>
      </c>
      <c r="R5423" s="670" t="n">
        <f aca="false">O5423+P5423-Q5423</f>
        <v>0</v>
      </c>
      <c r="S5423" s="216"/>
      <c r="T5423" s="668"/>
      <c r="U5423" s="669"/>
      <c r="V5423" s="359" t="n">
        <f aca="false">+IF(+(O5423+P5423)&gt;=L5423,+P5423,+(+L5423-O5423))</f>
        <v>0</v>
      </c>
      <c r="W5423" s="359" t="n">
        <f aca="false">T5423+U5423-V5423</f>
        <v>0</v>
      </c>
      <c r="X5423" s="669"/>
      <c r="Y5423" s="669"/>
      <c r="Z5423" s="255"/>
      <c r="AA5423" s="361" t="n">
        <f aca="false">W5423-X5423-Y5423-Z5423</f>
        <v>0</v>
      </c>
    </row>
    <row r="5424" customFormat="false" ht="19.5" hidden="false" customHeight="false" outlineLevel="0" collapsed="false">
      <c r="A5424" s="276" t="n">
        <v>80</v>
      </c>
      <c r="B5424" s="217"/>
      <c r="C5424" s="218" t="n">
        <v>1030</v>
      </c>
      <c r="D5424" s="253" t="s">
        <v>430</v>
      </c>
      <c r="E5424" s="220" t="n">
        <f aca="false">F5424+G5424+H5424</f>
        <v>0</v>
      </c>
      <c r="F5424" s="265"/>
      <c r="G5424" s="252"/>
      <c r="H5424" s="252"/>
      <c r="I5424" s="265"/>
      <c r="J5424" s="252"/>
      <c r="K5424" s="252"/>
      <c r="L5424" s="222" t="n">
        <f aca="false">I5424+J5424+K5424</f>
        <v>0</v>
      </c>
      <c r="M5424" s="659" t="str">
        <f aca="false">(IF($E5424&lt;&gt;0,$M$2,IF($L5424&lt;&gt;0,$M$2,"")))</f>
        <v/>
      </c>
      <c r="N5424" s="216"/>
      <c r="O5424" s="668"/>
      <c r="P5424" s="669"/>
      <c r="Q5424" s="359" t="n">
        <f aca="false">L5424</f>
        <v>0</v>
      </c>
      <c r="R5424" s="670" t="n">
        <f aca="false">O5424+P5424-Q5424</f>
        <v>0</v>
      </c>
      <c r="S5424" s="216"/>
      <c r="T5424" s="668"/>
      <c r="U5424" s="669"/>
      <c r="V5424" s="359" t="n">
        <f aca="false">+IF(+(O5424+P5424)&gt;=L5424,+P5424,+(+L5424-O5424))</f>
        <v>0</v>
      </c>
      <c r="W5424" s="359" t="n">
        <f aca="false">T5424+U5424-V5424</f>
        <v>0</v>
      </c>
      <c r="X5424" s="669"/>
      <c r="Y5424" s="669"/>
      <c r="Z5424" s="255"/>
      <c r="AA5424" s="361" t="n">
        <f aca="false">W5424-X5424-Y5424-Z5424</f>
        <v>0</v>
      </c>
    </row>
    <row r="5425" customFormat="false" ht="19.5" hidden="false" customHeight="false" outlineLevel="0" collapsed="false">
      <c r="A5425" s="276" t="n">
        <v>85</v>
      </c>
      <c r="B5425" s="217"/>
      <c r="C5425" s="380" t="n">
        <v>1051</v>
      </c>
      <c r="D5425" s="382" t="s">
        <v>431</v>
      </c>
      <c r="E5425" s="220" t="n">
        <f aca="false">F5425+G5425+H5425</f>
        <v>0</v>
      </c>
      <c r="F5425" s="265"/>
      <c r="G5425" s="252"/>
      <c r="H5425" s="252"/>
      <c r="I5425" s="265"/>
      <c r="J5425" s="252"/>
      <c r="K5425" s="252"/>
      <c r="L5425" s="222" t="n">
        <f aca="false">I5425+J5425+K5425</f>
        <v>0</v>
      </c>
      <c r="M5425" s="659" t="str">
        <f aca="false">(IF($E5425&lt;&gt;0,$M$2,IF($L5425&lt;&gt;0,$M$2,"")))</f>
        <v/>
      </c>
      <c r="N5425" s="216"/>
      <c r="O5425" s="668"/>
      <c r="P5425" s="669"/>
      <c r="Q5425" s="359" t="n">
        <f aca="false">L5425</f>
        <v>0</v>
      </c>
      <c r="R5425" s="670" t="n">
        <f aca="false">O5425+P5425-Q5425</f>
        <v>0</v>
      </c>
      <c r="S5425" s="216"/>
      <c r="T5425" s="360"/>
      <c r="U5425" s="388"/>
      <c r="V5425" s="388"/>
      <c r="W5425" s="388"/>
      <c r="X5425" s="388"/>
      <c r="Y5425" s="388"/>
      <c r="Z5425" s="671"/>
      <c r="AA5425" s="361" t="n">
        <f aca="false">W5425-X5425-Y5425-Z5425</f>
        <v>0</v>
      </c>
    </row>
    <row r="5426" customFormat="false" ht="19.5" hidden="false" customHeight="false" outlineLevel="0" collapsed="false">
      <c r="A5426" s="276" t="n">
        <v>90</v>
      </c>
      <c r="B5426" s="217"/>
      <c r="C5426" s="218" t="n">
        <v>1052</v>
      </c>
      <c r="D5426" s="253" t="s">
        <v>432</v>
      </c>
      <c r="E5426" s="220" t="n">
        <f aca="false">F5426+G5426+H5426</f>
        <v>0</v>
      </c>
      <c r="F5426" s="265"/>
      <c r="G5426" s="252"/>
      <c r="H5426" s="252"/>
      <c r="I5426" s="265"/>
      <c r="J5426" s="252"/>
      <c r="K5426" s="252"/>
      <c r="L5426" s="222" t="n">
        <f aca="false">I5426+J5426+K5426</f>
        <v>0</v>
      </c>
      <c r="M5426" s="659" t="str">
        <f aca="false">(IF($E5426&lt;&gt;0,$M$2,IF($L5426&lt;&gt;0,$M$2,"")))</f>
        <v/>
      </c>
      <c r="N5426" s="216"/>
      <c r="O5426" s="668"/>
      <c r="P5426" s="669"/>
      <c r="Q5426" s="359" t="n">
        <f aca="false">L5426</f>
        <v>0</v>
      </c>
      <c r="R5426" s="670" t="n">
        <f aca="false">O5426+P5426-Q5426</f>
        <v>0</v>
      </c>
      <c r="S5426" s="216"/>
      <c r="T5426" s="360"/>
      <c r="U5426" s="388"/>
      <c r="V5426" s="388"/>
      <c r="W5426" s="388"/>
      <c r="X5426" s="388"/>
      <c r="Y5426" s="388"/>
      <c r="Z5426" s="671"/>
      <c r="AA5426" s="361" t="n">
        <f aca="false">W5426-X5426-Y5426-Z5426</f>
        <v>0</v>
      </c>
    </row>
    <row r="5427" customFormat="false" ht="32.25" hidden="false" customHeight="false" outlineLevel="0" collapsed="false">
      <c r="A5427" s="275" t="n">
        <v>115</v>
      </c>
      <c r="B5427" s="217"/>
      <c r="C5427" s="383" t="n">
        <v>1053</v>
      </c>
      <c r="D5427" s="384" t="s">
        <v>433</v>
      </c>
      <c r="E5427" s="220" t="n">
        <f aca="false">F5427+G5427+H5427</f>
        <v>0</v>
      </c>
      <c r="F5427" s="265"/>
      <c r="G5427" s="252"/>
      <c r="H5427" s="252"/>
      <c r="I5427" s="265"/>
      <c r="J5427" s="252"/>
      <c r="K5427" s="252"/>
      <c r="L5427" s="222" t="n">
        <f aca="false">I5427+J5427+K5427</f>
        <v>0</v>
      </c>
      <c r="M5427" s="659" t="str">
        <f aca="false">(IF($E5427&lt;&gt;0,$M$2,IF($L5427&lt;&gt;0,$M$2,"")))</f>
        <v/>
      </c>
      <c r="N5427" s="216"/>
      <c r="O5427" s="668"/>
      <c r="P5427" s="669"/>
      <c r="Q5427" s="359" t="n">
        <f aca="false">L5427</f>
        <v>0</v>
      </c>
      <c r="R5427" s="670" t="n">
        <f aca="false">O5427+P5427-Q5427</f>
        <v>0</v>
      </c>
      <c r="S5427" s="216"/>
      <c r="T5427" s="360"/>
      <c r="U5427" s="388"/>
      <c r="V5427" s="388"/>
      <c r="W5427" s="388"/>
      <c r="X5427" s="388"/>
      <c r="Y5427" s="388"/>
      <c r="Z5427" s="671"/>
      <c r="AA5427" s="361" t="n">
        <f aca="false">W5427-X5427-Y5427-Z5427</f>
        <v>0</v>
      </c>
    </row>
    <row r="5428" customFormat="false" ht="19.5" hidden="false" customHeight="false" outlineLevel="0" collapsed="false">
      <c r="A5428" s="275" t="n">
        <v>125</v>
      </c>
      <c r="B5428" s="217"/>
      <c r="C5428" s="218" t="n">
        <v>1062</v>
      </c>
      <c r="D5428" s="223" t="s">
        <v>434</v>
      </c>
      <c r="E5428" s="220" t="n">
        <f aca="false">F5428+G5428+H5428</f>
        <v>0</v>
      </c>
      <c r="F5428" s="265"/>
      <c r="G5428" s="252"/>
      <c r="H5428" s="252"/>
      <c r="I5428" s="265"/>
      <c r="J5428" s="252"/>
      <c r="K5428" s="252"/>
      <c r="L5428" s="222" t="n">
        <f aca="false">I5428+J5428+K5428</f>
        <v>0</v>
      </c>
      <c r="M5428" s="659" t="str">
        <f aca="false">(IF($E5428&lt;&gt;0,$M$2,IF($L5428&lt;&gt;0,$M$2,"")))</f>
        <v/>
      </c>
      <c r="N5428" s="216"/>
      <c r="O5428" s="668"/>
      <c r="P5428" s="669"/>
      <c r="Q5428" s="359" t="n">
        <f aca="false">L5428</f>
        <v>0</v>
      </c>
      <c r="R5428" s="670" t="n">
        <f aca="false">O5428+P5428-Q5428</f>
        <v>0</v>
      </c>
      <c r="S5428" s="216"/>
      <c r="T5428" s="668"/>
      <c r="U5428" s="669"/>
      <c r="V5428" s="359" t="n">
        <f aca="false">+IF(+(O5428+P5428)&gt;=L5428,+P5428,+(+L5428-O5428))</f>
        <v>0</v>
      </c>
      <c r="W5428" s="359" t="n">
        <f aca="false">T5428+U5428-V5428</f>
        <v>0</v>
      </c>
      <c r="X5428" s="669"/>
      <c r="Y5428" s="669"/>
      <c r="Z5428" s="255"/>
      <c r="AA5428" s="361" t="n">
        <f aca="false">W5428-X5428-Y5428-Z5428</f>
        <v>0</v>
      </c>
    </row>
    <row r="5429" customFormat="false" ht="19.5" hidden="false" customHeight="false" outlineLevel="0" collapsed="false">
      <c r="A5429" s="276" t="n">
        <v>130</v>
      </c>
      <c r="B5429" s="217"/>
      <c r="C5429" s="218" t="n">
        <v>1063</v>
      </c>
      <c r="D5429" s="223" t="s">
        <v>750</v>
      </c>
      <c r="E5429" s="220" t="n">
        <f aca="false">F5429+G5429+H5429</f>
        <v>0</v>
      </c>
      <c r="F5429" s="265"/>
      <c r="G5429" s="252"/>
      <c r="H5429" s="252"/>
      <c r="I5429" s="265"/>
      <c r="J5429" s="252"/>
      <c r="K5429" s="252"/>
      <c r="L5429" s="222" t="n">
        <f aca="false">I5429+J5429+K5429</f>
        <v>0</v>
      </c>
      <c r="M5429" s="659" t="str">
        <f aca="false">(IF($E5429&lt;&gt;0,$M$2,IF($L5429&lt;&gt;0,$M$2,"")))</f>
        <v/>
      </c>
      <c r="N5429" s="216"/>
      <c r="O5429" s="668"/>
      <c r="P5429" s="669"/>
      <c r="Q5429" s="359" t="n">
        <f aca="false">L5429</f>
        <v>0</v>
      </c>
      <c r="R5429" s="670" t="n">
        <f aca="false">O5429+P5429-Q5429</f>
        <v>0</v>
      </c>
      <c r="S5429" s="216"/>
      <c r="T5429" s="360"/>
      <c r="U5429" s="388"/>
      <c r="V5429" s="388"/>
      <c r="W5429" s="388"/>
      <c r="X5429" s="388"/>
      <c r="Y5429" s="388"/>
      <c r="Z5429" s="671"/>
      <c r="AA5429" s="361" t="n">
        <f aca="false">W5429-X5429-Y5429-Z5429</f>
        <v>0</v>
      </c>
    </row>
    <row r="5430" customFormat="false" ht="19.5" hidden="false" customHeight="false" outlineLevel="0" collapsed="false">
      <c r="A5430" s="276" t="n">
        <v>135</v>
      </c>
      <c r="B5430" s="217"/>
      <c r="C5430" s="383" t="n">
        <v>1069</v>
      </c>
      <c r="D5430" s="385" t="s">
        <v>436</v>
      </c>
      <c r="E5430" s="220" t="n">
        <f aca="false">F5430+G5430+H5430</f>
        <v>0</v>
      </c>
      <c r="F5430" s="265"/>
      <c r="G5430" s="252"/>
      <c r="H5430" s="252"/>
      <c r="I5430" s="265"/>
      <c r="J5430" s="252"/>
      <c r="K5430" s="252"/>
      <c r="L5430" s="222" t="n">
        <f aca="false">I5430+J5430+K5430</f>
        <v>0</v>
      </c>
      <c r="M5430" s="659" t="str">
        <f aca="false">(IF($E5430&lt;&gt;0,$M$2,IF($L5430&lt;&gt;0,$M$2,"")))</f>
        <v/>
      </c>
      <c r="N5430" s="216"/>
      <c r="O5430" s="668"/>
      <c r="P5430" s="669"/>
      <c r="Q5430" s="359" t="n">
        <f aca="false">L5430</f>
        <v>0</v>
      </c>
      <c r="R5430" s="670" t="n">
        <f aca="false">O5430+P5430-Q5430</f>
        <v>0</v>
      </c>
      <c r="S5430" s="216"/>
      <c r="T5430" s="668"/>
      <c r="U5430" s="669"/>
      <c r="V5430" s="359" t="n">
        <f aca="false">+IF(+(O5430+P5430)&gt;=L5430,+P5430,+(+L5430-O5430))</f>
        <v>0</v>
      </c>
      <c r="W5430" s="359" t="n">
        <f aca="false">T5430+U5430-V5430</f>
        <v>0</v>
      </c>
      <c r="X5430" s="669"/>
      <c r="Y5430" s="669"/>
      <c r="Z5430" s="255"/>
      <c r="AA5430" s="361" t="n">
        <f aca="false">W5430-X5430-Y5430-Z5430</f>
        <v>0</v>
      </c>
    </row>
    <row r="5431" customFormat="false" ht="32.25" hidden="false" customHeight="false" outlineLevel="0" collapsed="false">
      <c r="A5431" s="276" t="n">
        <v>140</v>
      </c>
      <c r="B5431" s="234"/>
      <c r="C5431" s="218" t="n">
        <v>1091</v>
      </c>
      <c r="D5431" s="253" t="s">
        <v>437</v>
      </c>
      <c r="E5431" s="220" t="n">
        <f aca="false">F5431+G5431+H5431</f>
        <v>0</v>
      </c>
      <c r="F5431" s="265"/>
      <c r="G5431" s="252"/>
      <c r="H5431" s="252"/>
      <c r="I5431" s="265"/>
      <c r="J5431" s="252"/>
      <c r="K5431" s="252"/>
      <c r="L5431" s="222" t="n">
        <f aca="false">I5431+J5431+K5431</f>
        <v>0</v>
      </c>
      <c r="M5431" s="659" t="str">
        <f aca="false">(IF($E5431&lt;&gt;0,$M$2,IF($L5431&lt;&gt;0,$M$2,"")))</f>
        <v/>
      </c>
      <c r="N5431" s="216"/>
      <c r="O5431" s="668"/>
      <c r="P5431" s="669"/>
      <c r="Q5431" s="359" t="n">
        <f aca="false">L5431</f>
        <v>0</v>
      </c>
      <c r="R5431" s="670" t="n">
        <f aca="false">O5431+P5431-Q5431</f>
        <v>0</v>
      </c>
      <c r="S5431" s="216"/>
      <c r="T5431" s="668"/>
      <c r="U5431" s="669"/>
      <c r="V5431" s="359" t="n">
        <f aca="false">+IF(+(O5431+P5431)&gt;=L5431,+P5431,+(+L5431-O5431))</f>
        <v>0</v>
      </c>
      <c r="W5431" s="359" t="n">
        <f aca="false">T5431+U5431-V5431</f>
        <v>0</v>
      </c>
      <c r="X5431" s="669"/>
      <c r="Y5431" s="669"/>
      <c r="Z5431" s="255"/>
      <c r="AA5431" s="361" t="n">
        <f aca="false">W5431-X5431-Y5431-Z5431</f>
        <v>0</v>
      </c>
    </row>
    <row r="5432" customFormat="false" ht="19.5" hidden="false" customHeight="false" outlineLevel="0" collapsed="false">
      <c r="A5432" s="276" t="n">
        <v>145</v>
      </c>
      <c r="B5432" s="217"/>
      <c r="C5432" s="218" t="n">
        <v>1092</v>
      </c>
      <c r="D5432" s="253" t="s">
        <v>438</v>
      </c>
      <c r="E5432" s="220" t="n">
        <f aca="false">F5432+G5432+H5432</f>
        <v>0</v>
      </c>
      <c r="F5432" s="265"/>
      <c r="G5432" s="252"/>
      <c r="H5432" s="252"/>
      <c r="I5432" s="265"/>
      <c r="J5432" s="252"/>
      <c r="K5432" s="252"/>
      <c r="L5432" s="222" t="n">
        <f aca="false">I5432+J5432+K5432</f>
        <v>0</v>
      </c>
      <c r="M5432" s="659" t="str">
        <f aca="false">(IF($E5432&lt;&gt;0,$M$2,IF($L5432&lt;&gt;0,$M$2,"")))</f>
        <v/>
      </c>
      <c r="N5432" s="216"/>
      <c r="O5432" s="668"/>
      <c r="P5432" s="669"/>
      <c r="Q5432" s="359" t="n">
        <f aca="false">L5432</f>
        <v>0</v>
      </c>
      <c r="R5432" s="670" t="n">
        <f aca="false">O5432+P5432-Q5432</f>
        <v>0</v>
      </c>
      <c r="S5432" s="216"/>
      <c r="T5432" s="360"/>
      <c r="U5432" s="388"/>
      <c r="V5432" s="388"/>
      <c r="W5432" s="388"/>
      <c r="X5432" s="388"/>
      <c r="Y5432" s="388"/>
      <c r="Z5432" s="671"/>
      <c r="AA5432" s="361" t="n">
        <f aca="false">W5432-X5432-Y5432-Z5432</f>
        <v>0</v>
      </c>
    </row>
    <row r="5433" customFormat="false" ht="19.5" hidden="false" customHeight="false" outlineLevel="0" collapsed="false">
      <c r="A5433" s="276" t="n">
        <v>150</v>
      </c>
      <c r="B5433" s="217"/>
      <c r="C5433" s="240" t="n">
        <v>1098</v>
      </c>
      <c r="D5433" s="256" t="s">
        <v>439</v>
      </c>
      <c r="E5433" s="220" t="n">
        <f aca="false">F5433+G5433+H5433</f>
        <v>0</v>
      </c>
      <c r="F5433" s="265"/>
      <c r="G5433" s="252"/>
      <c r="H5433" s="252"/>
      <c r="I5433" s="265"/>
      <c r="J5433" s="252"/>
      <c r="K5433" s="252"/>
      <c r="L5433" s="222" t="n">
        <f aca="false">I5433+J5433+K5433</f>
        <v>0</v>
      </c>
      <c r="M5433" s="659" t="str">
        <f aca="false">(IF($E5433&lt;&gt;0,$M$2,IF($L5433&lt;&gt;0,$M$2,"")))</f>
        <v/>
      </c>
      <c r="N5433" s="216"/>
      <c r="O5433" s="668"/>
      <c r="P5433" s="669"/>
      <c r="Q5433" s="359" t="n">
        <f aca="false">L5433</f>
        <v>0</v>
      </c>
      <c r="R5433" s="670" t="n">
        <f aca="false">O5433+P5433-Q5433</f>
        <v>0</v>
      </c>
      <c r="S5433" s="216"/>
      <c r="T5433" s="668"/>
      <c r="U5433" s="669"/>
      <c r="V5433" s="359" t="n">
        <f aca="false">+IF(+(O5433+P5433)&gt;=L5433,+P5433,+(+L5433-O5433))</f>
        <v>0</v>
      </c>
      <c r="W5433" s="359" t="n">
        <f aca="false">T5433+U5433-V5433</f>
        <v>0</v>
      </c>
      <c r="X5433" s="669"/>
      <c r="Y5433" s="669"/>
      <c r="Z5433" s="255"/>
      <c r="AA5433" s="361" t="n">
        <f aca="false">W5433-X5433-Y5433-Z5433</f>
        <v>0</v>
      </c>
    </row>
    <row r="5434" customFormat="false" ht="19.5" hidden="false" customHeight="false" outlineLevel="0" collapsed="false">
      <c r="A5434" s="276" t="n">
        <v>155</v>
      </c>
      <c r="B5434" s="229" t="n">
        <v>1900</v>
      </c>
      <c r="C5434" s="386" t="s">
        <v>440</v>
      </c>
      <c r="D5434" s="386"/>
      <c r="E5434" s="244" t="n">
        <f aca="false">SUM(E5435:E5437)</f>
        <v>0</v>
      </c>
      <c r="F5434" s="245" t="n">
        <f aca="false">SUM(F5435:F5437)</f>
        <v>0</v>
      </c>
      <c r="G5434" s="246" t="n">
        <f aca="false">SUM(G5435:G5437)</f>
        <v>0</v>
      </c>
      <c r="H5434" s="246" t="n">
        <f aca="false">SUM(H5435:H5437)</f>
        <v>0</v>
      </c>
      <c r="I5434" s="245" t="n">
        <f aca="false">SUM(I5435:I5437)</f>
        <v>0</v>
      </c>
      <c r="J5434" s="246" t="n">
        <f aca="false">SUM(J5435:J5437)</f>
        <v>0</v>
      </c>
      <c r="K5434" s="246" t="n">
        <f aca="false">SUM(K5435:K5437)</f>
        <v>0</v>
      </c>
      <c r="L5434" s="246" t="n">
        <f aca="false">SUM(L5435:L5437)</f>
        <v>0</v>
      </c>
      <c r="M5434" s="659" t="str">
        <f aca="false">(IF($E5434&lt;&gt;0,$M$2,IF($L5434&lt;&gt;0,$M$2,"")))</f>
        <v/>
      </c>
      <c r="N5434" s="216"/>
      <c r="O5434" s="376" t="n">
        <f aca="false">SUM(O5435:O5437)</f>
        <v>0</v>
      </c>
      <c r="P5434" s="377" t="n">
        <f aca="false">SUM(P5435:P5437)</f>
        <v>0</v>
      </c>
      <c r="Q5434" s="672" t="n">
        <f aca="false">SUM(Q5435:Q5437)</f>
        <v>0</v>
      </c>
      <c r="R5434" s="261" t="n">
        <f aca="false">SUM(R5435:R5437)</f>
        <v>0</v>
      </c>
      <c r="S5434" s="216"/>
      <c r="T5434" s="378"/>
      <c r="U5434" s="400"/>
      <c r="V5434" s="400"/>
      <c r="W5434" s="400"/>
      <c r="X5434" s="400"/>
      <c r="Y5434" s="400"/>
      <c r="Z5434" s="673"/>
      <c r="AA5434" s="361" t="n">
        <f aca="false">W5434-X5434-Y5434-Z5434</f>
        <v>0</v>
      </c>
    </row>
    <row r="5435" customFormat="false" ht="19.5" hidden="false" customHeight="false" outlineLevel="0" collapsed="false">
      <c r="A5435" s="276" t="n">
        <v>160</v>
      </c>
      <c r="B5435" s="217"/>
      <c r="C5435" s="251" t="n">
        <v>1901</v>
      </c>
      <c r="D5435" s="219" t="s">
        <v>441</v>
      </c>
      <c r="E5435" s="220" t="n">
        <f aca="false">F5435+G5435+H5435</f>
        <v>0</v>
      </c>
      <c r="F5435" s="265"/>
      <c r="G5435" s="252"/>
      <c r="H5435" s="252"/>
      <c r="I5435" s="265"/>
      <c r="J5435" s="252"/>
      <c r="K5435" s="252"/>
      <c r="L5435" s="222" t="n">
        <f aca="false">I5435+J5435+K5435</f>
        <v>0</v>
      </c>
      <c r="M5435" s="659" t="str">
        <f aca="false">(IF($E5435&lt;&gt;0,$M$2,IF($L5435&lt;&gt;0,$M$2,"")))</f>
        <v/>
      </c>
      <c r="N5435" s="216"/>
      <c r="O5435" s="668"/>
      <c r="P5435" s="669"/>
      <c r="Q5435" s="359" t="n">
        <f aca="false">L5435</f>
        <v>0</v>
      </c>
      <c r="R5435" s="670" t="n">
        <f aca="false">O5435+P5435-Q5435</f>
        <v>0</v>
      </c>
      <c r="S5435" s="216"/>
      <c r="T5435" s="360"/>
      <c r="U5435" s="388"/>
      <c r="V5435" s="388"/>
      <c r="W5435" s="388"/>
      <c r="X5435" s="388"/>
      <c r="Y5435" s="388"/>
      <c r="Z5435" s="671"/>
      <c r="AA5435" s="361" t="n">
        <f aca="false">W5435-X5435-Y5435-Z5435</f>
        <v>0</v>
      </c>
    </row>
    <row r="5436" customFormat="false" ht="19.5" hidden="false" customHeight="false" outlineLevel="0" collapsed="false">
      <c r="A5436" s="276" t="n">
        <v>165</v>
      </c>
      <c r="B5436" s="217"/>
      <c r="C5436" s="218" t="n">
        <v>1981</v>
      </c>
      <c r="D5436" s="223" t="s">
        <v>442</v>
      </c>
      <c r="E5436" s="220" t="n">
        <f aca="false">F5436+G5436+H5436</f>
        <v>0</v>
      </c>
      <c r="F5436" s="265"/>
      <c r="G5436" s="252"/>
      <c r="H5436" s="252"/>
      <c r="I5436" s="265"/>
      <c r="J5436" s="252"/>
      <c r="K5436" s="252"/>
      <c r="L5436" s="222" t="n">
        <f aca="false">I5436+J5436+K5436</f>
        <v>0</v>
      </c>
      <c r="M5436" s="659" t="str">
        <f aca="false">(IF($E5436&lt;&gt;0,$M$2,IF($L5436&lt;&gt;0,$M$2,"")))</f>
        <v/>
      </c>
      <c r="N5436" s="216"/>
      <c r="O5436" s="668"/>
      <c r="P5436" s="669"/>
      <c r="Q5436" s="359" t="n">
        <f aca="false">L5436</f>
        <v>0</v>
      </c>
      <c r="R5436" s="670" t="n">
        <f aca="false">O5436+P5436-Q5436</f>
        <v>0</v>
      </c>
      <c r="S5436" s="216"/>
      <c r="T5436" s="360"/>
      <c r="U5436" s="388"/>
      <c r="V5436" s="388"/>
      <c r="W5436" s="388"/>
      <c r="X5436" s="388"/>
      <c r="Y5436" s="388"/>
      <c r="Z5436" s="671"/>
      <c r="AA5436" s="361" t="n">
        <f aca="false">W5436-X5436-Y5436-Z5436</f>
        <v>0</v>
      </c>
    </row>
    <row r="5437" customFormat="false" ht="19.5" hidden="false" customHeight="false" outlineLevel="0" collapsed="false">
      <c r="A5437" s="276" t="n">
        <v>175</v>
      </c>
      <c r="B5437" s="217"/>
      <c r="C5437" s="240" t="n">
        <v>1991</v>
      </c>
      <c r="D5437" s="235" t="s">
        <v>443</v>
      </c>
      <c r="E5437" s="220" t="n">
        <f aca="false">F5437+G5437+H5437</f>
        <v>0</v>
      </c>
      <c r="F5437" s="265"/>
      <c r="G5437" s="252"/>
      <c r="H5437" s="252"/>
      <c r="I5437" s="265"/>
      <c r="J5437" s="252"/>
      <c r="K5437" s="252"/>
      <c r="L5437" s="222" t="n">
        <f aca="false">I5437+J5437+K5437</f>
        <v>0</v>
      </c>
      <c r="M5437" s="659" t="str">
        <f aca="false">(IF($E5437&lt;&gt;0,$M$2,IF($L5437&lt;&gt;0,$M$2,"")))</f>
        <v/>
      </c>
      <c r="N5437" s="216"/>
      <c r="O5437" s="668"/>
      <c r="P5437" s="669"/>
      <c r="Q5437" s="359" t="n">
        <f aca="false">L5437</f>
        <v>0</v>
      </c>
      <c r="R5437" s="670" t="n">
        <f aca="false">O5437+P5437-Q5437</f>
        <v>0</v>
      </c>
      <c r="S5437" s="216"/>
      <c r="T5437" s="360"/>
      <c r="U5437" s="388"/>
      <c r="V5437" s="388"/>
      <c r="W5437" s="388"/>
      <c r="X5437" s="388"/>
      <c r="Y5437" s="388"/>
      <c r="Z5437" s="671"/>
      <c r="AA5437" s="361" t="n">
        <f aca="false">W5437-X5437-Y5437-Z5437</f>
        <v>0</v>
      </c>
    </row>
    <row r="5438" customFormat="false" ht="19.5" hidden="false" customHeight="false" outlineLevel="0" collapsed="false">
      <c r="A5438" s="276" t="n">
        <v>180</v>
      </c>
      <c r="B5438" s="229" t="n">
        <v>2100</v>
      </c>
      <c r="C5438" s="386" t="s">
        <v>444</v>
      </c>
      <c r="D5438" s="386"/>
      <c r="E5438" s="244" t="n">
        <f aca="false">SUM(E5439:E5443)</f>
        <v>0</v>
      </c>
      <c r="F5438" s="245" t="n">
        <f aca="false">SUM(F5439:F5443)</f>
        <v>0</v>
      </c>
      <c r="G5438" s="246" t="n">
        <f aca="false">SUM(G5439:G5443)</f>
        <v>0</v>
      </c>
      <c r="H5438" s="246" t="n">
        <f aca="false">SUM(H5439:H5443)</f>
        <v>0</v>
      </c>
      <c r="I5438" s="245" t="n">
        <f aca="false">SUM(I5439:I5443)</f>
        <v>0</v>
      </c>
      <c r="J5438" s="246" t="n">
        <f aca="false">SUM(J5439:J5443)</f>
        <v>0</v>
      </c>
      <c r="K5438" s="246" t="n">
        <f aca="false">SUM(K5439:K5443)</f>
        <v>0</v>
      </c>
      <c r="L5438" s="246" t="n">
        <f aca="false">SUM(L5439:L5443)</f>
        <v>0</v>
      </c>
      <c r="M5438" s="659" t="str">
        <f aca="false">(IF($E5438&lt;&gt;0,$M$2,IF($L5438&lt;&gt;0,$M$2,"")))</f>
        <v/>
      </c>
      <c r="N5438" s="216"/>
      <c r="O5438" s="376" t="n">
        <f aca="false">SUM(O5439:O5443)</f>
        <v>0</v>
      </c>
      <c r="P5438" s="377" t="n">
        <f aca="false">SUM(P5439:P5443)</f>
        <v>0</v>
      </c>
      <c r="Q5438" s="672" t="n">
        <f aca="false">SUM(Q5439:Q5443)</f>
        <v>0</v>
      </c>
      <c r="R5438" s="261" t="n">
        <f aca="false">SUM(R5439:R5443)</f>
        <v>0</v>
      </c>
      <c r="S5438" s="216"/>
      <c r="T5438" s="378"/>
      <c r="U5438" s="400"/>
      <c r="V5438" s="400"/>
      <c r="W5438" s="400"/>
      <c r="X5438" s="400"/>
      <c r="Y5438" s="400"/>
      <c r="Z5438" s="673"/>
      <c r="AA5438" s="361" t="n">
        <f aca="false">W5438-X5438-Y5438-Z5438</f>
        <v>0</v>
      </c>
    </row>
    <row r="5439" customFormat="false" ht="19.5" hidden="false" customHeight="false" outlineLevel="0" collapsed="false">
      <c r="A5439" s="276" t="n">
        <v>185</v>
      </c>
      <c r="B5439" s="217"/>
      <c r="C5439" s="251" t="n">
        <v>2110</v>
      </c>
      <c r="D5439" s="257" t="s">
        <v>445</v>
      </c>
      <c r="E5439" s="220" t="n">
        <f aca="false">F5439+G5439+H5439</f>
        <v>0</v>
      </c>
      <c r="F5439" s="265"/>
      <c r="G5439" s="252"/>
      <c r="H5439" s="252"/>
      <c r="I5439" s="265"/>
      <c r="J5439" s="252"/>
      <c r="K5439" s="252"/>
      <c r="L5439" s="222" t="n">
        <f aca="false">I5439+J5439+K5439</f>
        <v>0</v>
      </c>
      <c r="M5439" s="659" t="str">
        <f aca="false">(IF($E5439&lt;&gt;0,$M$2,IF($L5439&lt;&gt;0,$M$2,"")))</f>
        <v/>
      </c>
      <c r="N5439" s="216"/>
      <c r="O5439" s="668"/>
      <c r="P5439" s="669"/>
      <c r="Q5439" s="359" t="n">
        <f aca="false">L5439</f>
        <v>0</v>
      </c>
      <c r="R5439" s="670" t="n">
        <f aca="false">O5439+P5439-Q5439</f>
        <v>0</v>
      </c>
      <c r="S5439" s="216"/>
      <c r="T5439" s="360"/>
      <c r="U5439" s="388"/>
      <c r="V5439" s="388"/>
      <c r="W5439" s="388"/>
      <c r="X5439" s="388"/>
      <c r="Y5439" s="388"/>
      <c r="Z5439" s="671"/>
      <c r="AA5439" s="361" t="n">
        <f aca="false">W5439-X5439-Y5439-Z5439</f>
        <v>0</v>
      </c>
    </row>
    <row r="5440" customFormat="false" ht="19.5" hidden="false" customHeight="false" outlineLevel="0" collapsed="false">
      <c r="A5440" s="276" t="n">
        <v>190</v>
      </c>
      <c r="B5440" s="387"/>
      <c r="C5440" s="218" t="n">
        <v>2120</v>
      </c>
      <c r="D5440" s="281" t="s">
        <v>446</v>
      </c>
      <c r="E5440" s="220" t="n">
        <f aca="false">F5440+G5440+H5440</f>
        <v>0</v>
      </c>
      <c r="F5440" s="265"/>
      <c r="G5440" s="252"/>
      <c r="H5440" s="252"/>
      <c r="I5440" s="265"/>
      <c r="J5440" s="252"/>
      <c r="K5440" s="252"/>
      <c r="L5440" s="222" t="n">
        <f aca="false">I5440+J5440+K5440</f>
        <v>0</v>
      </c>
      <c r="M5440" s="659" t="str">
        <f aca="false">(IF($E5440&lt;&gt;0,$M$2,IF($L5440&lt;&gt;0,$M$2,"")))</f>
        <v/>
      </c>
      <c r="N5440" s="216"/>
      <c r="O5440" s="668"/>
      <c r="P5440" s="669"/>
      <c r="Q5440" s="359" t="n">
        <f aca="false">L5440</f>
        <v>0</v>
      </c>
      <c r="R5440" s="670" t="n">
        <f aca="false">O5440+P5440-Q5440</f>
        <v>0</v>
      </c>
      <c r="S5440" s="216"/>
      <c r="T5440" s="360"/>
      <c r="U5440" s="388"/>
      <c r="V5440" s="388"/>
      <c r="W5440" s="388"/>
      <c r="X5440" s="388"/>
      <c r="Y5440" s="388"/>
      <c r="Z5440" s="671"/>
      <c r="AA5440" s="361" t="n">
        <f aca="false">W5440-X5440-Y5440-Z5440</f>
        <v>0</v>
      </c>
    </row>
    <row r="5441" customFormat="false" ht="19.5" hidden="false" customHeight="false" outlineLevel="0" collapsed="false">
      <c r="A5441" s="276" t="n">
        <v>200</v>
      </c>
      <c r="B5441" s="387"/>
      <c r="C5441" s="218" t="n">
        <v>2125</v>
      </c>
      <c r="D5441" s="301" t="s">
        <v>751</v>
      </c>
      <c r="E5441" s="220" t="n">
        <f aca="false">F5441+G5441+H5441</f>
        <v>0</v>
      </c>
      <c r="F5441" s="265"/>
      <c r="G5441" s="252"/>
      <c r="H5441" s="252"/>
      <c r="I5441" s="265"/>
      <c r="J5441" s="252"/>
      <c r="K5441" s="252"/>
      <c r="L5441" s="222" t="n">
        <f aca="false">I5441+J5441+K5441</f>
        <v>0</v>
      </c>
      <c r="M5441" s="659" t="str">
        <f aca="false">(IF($E5441&lt;&gt;0,$M$2,IF($L5441&lt;&gt;0,$M$2,"")))</f>
        <v/>
      </c>
      <c r="N5441" s="216"/>
      <c r="O5441" s="668"/>
      <c r="P5441" s="669"/>
      <c r="Q5441" s="359" t="n">
        <f aca="false">L5441</f>
        <v>0</v>
      </c>
      <c r="R5441" s="670" t="n">
        <f aca="false">O5441+P5441-Q5441</f>
        <v>0</v>
      </c>
      <c r="S5441" s="216"/>
      <c r="T5441" s="360"/>
      <c r="U5441" s="388"/>
      <c r="V5441" s="388"/>
      <c r="W5441" s="388"/>
      <c r="X5441" s="388"/>
      <c r="Y5441" s="388"/>
      <c r="Z5441" s="671"/>
      <c r="AA5441" s="361" t="n">
        <f aca="false">W5441-X5441-Y5441-Z5441</f>
        <v>0</v>
      </c>
    </row>
    <row r="5442" customFormat="false" ht="19.5" hidden="false" customHeight="false" outlineLevel="0" collapsed="false">
      <c r="A5442" s="276" t="n">
        <v>200</v>
      </c>
      <c r="B5442" s="248"/>
      <c r="C5442" s="218" t="n">
        <v>2140</v>
      </c>
      <c r="D5442" s="281" t="s">
        <v>448</v>
      </c>
      <c r="E5442" s="220" t="n">
        <f aca="false">F5442+G5442+H5442</f>
        <v>0</v>
      </c>
      <c r="F5442" s="265"/>
      <c r="G5442" s="252"/>
      <c r="H5442" s="252"/>
      <c r="I5442" s="265"/>
      <c r="J5442" s="252"/>
      <c r="K5442" s="252"/>
      <c r="L5442" s="222" t="n">
        <f aca="false">I5442+J5442+K5442</f>
        <v>0</v>
      </c>
      <c r="M5442" s="659" t="str">
        <f aca="false">(IF($E5442&lt;&gt;0,$M$2,IF($L5442&lt;&gt;0,$M$2,"")))</f>
        <v/>
      </c>
      <c r="N5442" s="216"/>
      <c r="O5442" s="668"/>
      <c r="P5442" s="669"/>
      <c r="Q5442" s="359" t="n">
        <f aca="false">L5442</f>
        <v>0</v>
      </c>
      <c r="R5442" s="670" t="n">
        <f aca="false">O5442+P5442-Q5442</f>
        <v>0</v>
      </c>
      <c r="S5442" s="216"/>
      <c r="T5442" s="360"/>
      <c r="U5442" s="388"/>
      <c r="V5442" s="388"/>
      <c r="W5442" s="388"/>
      <c r="X5442" s="388"/>
      <c r="Y5442" s="388"/>
      <c r="Z5442" s="671"/>
      <c r="AA5442" s="361" t="n">
        <f aca="false">W5442-X5442-Y5442-Z5442</f>
        <v>0</v>
      </c>
    </row>
    <row r="5443" customFormat="false" ht="19.5" hidden="false" customHeight="false" outlineLevel="0" collapsed="false">
      <c r="A5443" s="276" t="n">
        <v>205</v>
      </c>
      <c r="B5443" s="217"/>
      <c r="C5443" s="240" t="n">
        <v>2190</v>
      </c>
      <c r="D5443" s="398" t="s">
        <v>449</v>
      </c>
      <c r="E5443" s="220" t="n">
        <f aca="false">F5443+G5443+H5443</f>
        <v>0</v>
      </c>
      <c r="F5443" s="265"/>
      <c r="G5443" s="252"/>
      <c r="H5443" s="252"/>
      <c r="I5443" s="265"/>
      <c r="J5443" s="252"/>
      <c r="K5443" s="252"/>
      <c r="L5443" s="222" t="n">
        <f aca="false">I5443+J5443+K5443</f>
        <v>0</v>
      </c>
      <c r="M5443" s="659" t="str">
        <f aca="false">(IF($E5443&lt;&gt;0,$M$2,IF($L5443&lt;&gt;0,$M$2,"")))</f>
        <v/>
      </c>
      <c r="N5443" s="216"/>
      <c r="O5443" s="668"/>
      <c r="P5443" s="669"/>
      <c r="Q5443" s="359" t="n">
        <f aca="false">L5443</f>
        <v>0</v>
      </c>
      <c r="R5443" s="670" t="n">
        <f aca="false">O5443+P5443-Q5443</f>
        <v>0</v>
      </c>
      <c r="S5443" s="216"/>
      <c r="T5443" s="360"/>
      <c r="U5443" s="388"/>
      <c r="V5443" s="388"/>
      <c r="W5443" s="388"/>
      <c r="X5443" s="388"/>
      <c r="Y5443" s="388"/>
      <c r="Z5443" s="671"/>
      <c r="AA5443" s="361" t="n">
        <f aca="false">W5443-X5443-Y5443-Z5443</f>
        <v>0</v>
      </c>
    </row>
    <row r="5444" customFormat="false" ht="19.5" hidden="false" customHeight="false" outlineLevel="0" collapsed="false">
      <c r="A5444" s="276" t="n">
        <v>210</v>
      </c>
      <c r="B5444" s="229" t="n">
        <v>2200</v>
      </c>
      <c r="C5444" s="386" t="s">
        <v>450</v>
      </c>
      <c r="D5444" s="386"/>
      <c r="E5444" s="244" t="n">
        <f aca="false">SUM(E5445:E5446)</f>
        <v>0</v>
      </c>
      <c r="F5444" s="245" t="n">
        <f aca="false">SUM(F5445:F5446)</f>
        <v>0</v>
      </c>
      <c r="G5444" s="246" t="n">
        <f aca="false">SUM(G5445:G5446)</f>
        <v>0</v>
      </c>
      <c r="H5444" s="246" t="n">
        <f aca="false">SUM(H5445:H5446)</f>
        <v>0</v>
      </c>
      <c r="I5444" s="245" t="n">
        <f aca="false">SUM(I5445:I5446)</f>
        <v>0</v>
      </c>
      <c r="J5444" s="246" t="n">
        <f aca="false">SUM(J5445:J5446)</f>
        <v>0</v>
      </c>
      <c r="K5444" s="246" t="n">
        <f aca="false">SUM(K5445:K5446)</f>
        <v>0</v>
      </c>
      <c r="L5444" s="246" t="n">
        <f aca="false">SUM(L5445:L5446)</f>
        <v>0</v>
      </c>
      <c r="M5444" s="659" t="str">
        <f aca="false">(IF($E5444&lt;&gt;0,$M$2,IF($L5444&lt;&gt;0,$M$2,"")))</f>
        <v/>
      </c>
      <c r="N5444" s="216"/>
      <c r="O5444" s="376" t="n">
        <f aca="false">SUM(O5445:O5446)</f>
        <v>0</v>
      </c>
      <c r="P5444" s="377" t="n">
        <f aca="false">SUM(P5445:P5446)</f>
        <v>0</v>
      </c>
      <c r="Q5444" s="672" t="n">
        <f aca="false">SUM(Q5445:Q5446)</f>
        <v>0</v>
      </c>
      <c r="R5444" s="261" t="n">
        <f aca="false">SUM(R5445:R5446)</f>
        <v>0</v>
      </c>
      <c r="S5444" s="216"/>
      <c r="T5444" s="378"/>
      <c r="U5444" s="400"/>
      <c r="V5444" s="400"/>
      <c r="W5444" s="400"/>
      <c r="X5444" s="400"/>
      <c r="Y5444" s="400"/>
      <c r="Z5444" s="673"/>
      <c r="AA5444" s="361" t="n">
        <f aca="false">W5444-X5444-Y5444-Z5444</f>
        <v>0</v>
      </c>
    </row>
    <row r="5445" customFormat="false" ht="19.5" hidden="false" customHeight="false" outlineLevel="0" collapsed="false">
      <c r="A5445" s="276" t="n">
        <v>215</v>
      </c>
      <c r="B5445" s="217"/>
      <c r="C5445" s="218" t="n">
        <v>2221</v>
      </c>
      <c r="D5445" s="223" t="s">
        <v>752</v>
      </c>
      <c r="E5445" s="220" t="n">
        <f aca="false">F5445+G5445+H5445</f>
        <v>0</v>
      </c>
      <c r="F5445" s="265"/>
      <c r="G5445" s="252"/>
      <c r="H5445" s="252"/>
      <c r="I5445" s="265"/>
      <c r="J5445" s="252"/>
      <c r="K5445" s="252"/>
      <c r="L5445" s="222" t="n">
        <f aca="false">I5445+J5445+K5445</f>
        <v>0</v>
      </c>
      <c r="M5445" s="659" t="str">
        <f aca="false">(IF($E5445&lt;&gt;0,$M$2,IF($L5445&lt;&gt;0,$M$2,"")))</f>
        <v/>
      </c>
      <c r="N5445" s="216"/>
      <c r="O5445" s="668"/>
      <c r="P5445" s="669"/>
      <c r="Q5445" s="359" t="n">
        <f aca="false">L5445</f>
        <v>0</v>
      </c>
      <c r="R5445" s="670" t="n">
        <f aca="false">O5445+P5445-Q5445</f>
        <v>0</v>
      </c>
      <c r="S5445" s="216"/>
      <c r="T5445" s="360"/>
      <c r="U5445" s="388"/>
      <c r="V5445" s="388"/>
      <c r="W5445" s="388"/>
      <c r="X5445" s="388"/>
      <c r="Y5445" s="388"/>
      <c r="Z5445" s="671"/>
      <c r="AA5445" s="361" t="n">
        <f aca="false">W5445-X5445-Y5445-Z5445</f>
        <v>0</v>
      </c>
    </row>
    <row r="5446" customFormat="false" ht="19.5" hidden="false" customHeight="false" outlineLevel="0" collapsed="false">
      <c r="A5446" s="275" t="n">
        <v>220</v>
      </c>
      <c r="B5446" s="217"/>
      <c r="C5446" s="240" t="n">
        <v>2224</v>
      </c>
      <c r="D5446" s="235" t="s">
        <v>452</v>
      </c>
      <c r="E5446" s="220" t="n">
        <f aca="false">F5446+G5446+H5446</f>
        <v>0</v>
      </c>
      <c r="F5446" s="265"/>
      <c r="G5446" s="252"/>
      <c r="H5446" s="252"/>
      <c r="I5446" s="265"/>
      <c r="J5446" s="252"/>
      <c r="K5446" s="252"/>
      <c r="L5446" s="222" t="n">
        <f aca="false">I5446+J5446+K5446</f>
        <v>0</v>
      </c>
      <c r="M5446" s="659" t="str">
        <f aca="false">(IF($E5446&lt;&gt;0,$M$2,IF($L5446&lt;&gt;0,$M$2,"")))</f>
        <v/>
      </c>
      <c r="N5446" s="216"/>
      <c r="O5446" s="668"/>
      <c r="P5446" s="669"/>
      <c r="Q5446" s="359" t="n">
        <f aca="false">L5446</f>
        <v>0</v>
      </c>
      <c r="R5446" s="670" t="n">
        <f aca="false">O5446+P5446-Q5446</f>
        <v>0</v>
      </c>
      <c r="S5446" s="216"/>
      <c r="T5446" s="360"/>
      <c r="U5446" s="388"/>
      <c r="V5446" s="388"/>
      <c r="W5446" s="388"/>
      <c r="X5446" s="388"/>
      <c r="Y5446" s="388"/>
      <c r="Z5446" s="671"/>
      <c r="AA5446" s="361" t="n">
        <f aca="false">W5446-X5446-Y5446-Z5446</f>
        <v>0</v>
      </c>
    </row>
    <row r="5447" customFormat="false" ht="19.5" hidden="false" customHeight="false" outlineLevel="0" collapsed="false">
      <c r="A5447" s="276" t="n">
        <v>225</v>
      </c>
      <c r="B5447" s="229" t="n">
        <v>2500</v>
      </c>
      <c r="C5447" s="408" t="s">
        <v>453</v>
      </c>
      <c r="D5447" s="408"/>
      <c r="E5447" s="220" t="n">
        <f aca="false">F5447+G5447+H5447</f>
        <v>0</v>
      </c>
      <c r="F5447" s="529"/>
      <c r="G5447" s="264"/>
      <c r="H5447" s="264"/>
      <c r="I5447" s="529"/>
      <c r="J5447" s="264"/>
      <c r="K5447" s="264"/>
      <c r="L5447" s="222" t="n">
        <f aca="false">I5447+J5447+K5447</f>
        <v>0</v>
      </c>
      <c r="M5447" s="659" t="str">
        <f aca="false">(IF($E5447&lt;&gt;0,$M$2,IF($L5447&lt;&gt;0,$M$2,"")))</f>
        <v/>
      </c>
      <c r="N5447" s="216"/>
      <c r="O5447" s="674"/>
      <c r="P5447" s="675"/>
      <c r="Q5447" s="359" t="n">
        <f aca="false">L5447</f>
        <v>0</v>
      </c>
      <c r="R5447" s="670" t="n">
        <f aca="false">O5447+P5447-Q5447</f>
        <v>0</v>
      </c>
      <c r="S5447" s="216"/>
      <c r="T5447" s="378"/>
      <c r="U5447" s="400"/>
      <c r="V5447" s="388"/>
      <c r="W5447" s="388"/>
      <c r="X5447" s="400"/>
      <c r="Y5447" s="388"/>
      <c r="Z5447" s="671"/>
      <c r="AA5447" s="361" t="n">
        <f aca="false">W5447-X5447-Y5447-Z5447</f>
        <v>0</v>
      </c>
    </row>
    <row r="5448" customFormat="false" ht="19.5" hidden="false" customHeight="true" outlineLevel="0" collapsed="false">
      <c r="A5448" s="276" t="n">
        <v>230</v>
      </c>
      <c r="B5448" s="229" t="n">
        <v>2600</v>
      </c>
      <c r="C5448" s="676" t="s">
        <v>454</v>
      </c>
      <c r="D5448" s="676"/>
      <c r="E5448" s="220" t="n">
        <f aca="false">F5448+G5448+H5448</f>
        <v>0</v>
      </c>
      <c r="F5448" s="529"/>
      <c r="G5448" s="264"/>
      <c r="H5448" s="264"/>
      <c r="I5448" s="529"/>
      <c r="J5448" s="264"/>
      <c r="K5448" s="264"/>
      <c r="L5448" s="222" t="n">
        <f aca="false">I5448+J5448+K5448</f>
        <v>0</v>
      </c>
      <c r="M5448" s="659" t="str">
        <f aca="false">(IF($E5448&lt;&gt;0,$M$2,IF($L5448&lt;&gt;0,$M$2,"")))</f>
        <v/>
      </c>
      <c r="N5448" s="216"/>
      <c r="O5448" s="674"/>
      <c r="P5448" s="675"/>
      <c r="Q5448" s="359" t="n">
        <f aca="false">L5448</f>
        <v>0</v>
      </c>
      <c r="R5448" s="670" t="n">
        <f aca="false">O5448+P5448-Q5448</f>
        <v>0</v>
      </c>
      <c r="S5448" s="216"/>
      <c r="T5448" s="378"/>
      <c r="U5448" s="400"/>
      <c r="V5448" s="388"/>
      <c r="W5448" s="388"/>
      <c r="X5448" s="400"/>
      <c r="Y5448" s="388"/>
      <c r="Z5448" s="671"/>
      <c r="AA5448" s="361" t="n">
        <f aca="false">W5448-X5448-Y5448-Z5448</f>
        <v>0</v>
      </c>
    </row>
    <row r="5449" customFormat="false" ht="19.5" hidden="false" customHeight="true" outlineLevel="0" collapsed="false">
      <c r="A5449" s="276" t="n">
        <v>245</v>
      </c>
      <c r="B5449" s="229" t="n">
        <v>2700</v>
      </c>
      <c r="C5449" s="676" t="s">
        <v>455</v>
      </c>
      <c r="D5449" s="676"/>
      <c r="E5449" s="220" t="n">
        <f aca="false">F5449+G5449+H5449</f>
        <v>0</v>
      </c>
      <c r="F5449" s="529"/>
      <c r="G5449" s="264"/>
      <c r="H5449" s="264"/>
      <c r="I5449" s="529"/>
      <c r="J5449" s="264"/>
      <c r="K5449" s="264"/>
      <c r="L5449" s="222" t="n">
        <f aca="false">I5449+J5449+K5449</f>
        <v>0</v>
      </c>
      <c r="M5449" s="659" t="str">
        <f aca="false">(IF($E5449&lt;&gt;0,$M$2,IF($L5449&lt;&gt;0,$M$2,"")))</f>
        <v/>
      </c>
      <c r="N5449" s="216"/>
      <c r="O5449" s="674"/>
      <c r="P5449" s="675"/>
      <c r="Q5449" s="359" t="n">
        <f aca="false">L5449</f>
        <v>0</v>
      </c>
      <c r="R5449" s="670" t="n">
        <f aca="false">O5449+P5449-Q5449</f>
        <v>0</v>
      </c>
      <c r="S5449" s="216"/>
      <c r="T5449" s="378"/>
      <c r="U5449" s="400"/>
      <c r="V5449" s="388"/>
      <c r="W5449" s="388"/>
      <c r="X5449" s="400"/>
      <c r="Y5449" s="388"/>
      <c r="Z5449" s="671"/>
      <c r="AA5449" s="361" t="n">
        <f aca="false">W5449-X5449-Y5449-Z5449</f>
        <v>0</v>
      </c>
    </row>
    <row r="5450" customFormat="false" ht="19.5" hidden="false" customHeight="true" outlineLevel="0" collapsed="false">
      <c r="A5450" s="275" t="n">
        <v>220</v>
      </c>
      <c r="B5450" s="229" t="n">
        <v>2800</v>
      </c>
      <c r="C5450" s="676" t="s">
        <v>456</v>
      </c>
      <c r="D5450" s="676"/>
      <c r="E5450" s="220" t="n">
        <f aca="false">F5450+G5450+H5450</f>
        <v>0</v>
      </c>
      <c r="F5450" s="529"/>
      <c r="G5450" s="264"/>
      <c r="H5450" s="264"/>
      <c r="I5450" s="529"/>
      <c r="J5450" s="264"/>
      <c r="K5450" s="264"/>
      <c r="L5450" s="222" t="n">
        <f aca="false">I5450+J5450+K5450</f>
        <v>0</v>
      </c>
      <c r="M5450" s="659" t="str">
        <f aca="false">(IF($E5450&lt;&gt;0,$M$2,IF($L5450&lt;&gt;0,$M$2,"")))</f>
        <v/>
      </c>
      <c r="N5450" s="216"/>
      <c r="O5450" s="674"/>
      <c r="P5450" s="675"/>
      <c r="Q5450" s="359" t="n">
        <f aca="false">L5450</f>
        <v>0</v>
      </c>
      <c r="R5450" s="670" t="n">
        <f aca="false">O5450+P5450-Q5450</f>
        <v>0</v>
      </c>
      <c r="S5450" s="216"/>
      <c r="T5450" s="378"/>
      <c r="U5450" s="400"/>
      <c r="V5450" s="388"/>
      <c r="W5450" s="388"/>
      <c r="X5450" s="400"/>
      <c r="Y5450" s="388"/>
      <c r="Z5450" s="671"/>
      <c r="AA5450" s="361" t="n">
        <f aca="false">W5450-X5450-Y5450-Z5450</f>
        <v>0</v>
      </c>
    </row>
    <row r="5451" customFormat="false" ht="19.5" hidden="false" customHeight="false" outlineLevel="0" collapsed="false">
      <c r="A5451" s="276" t="n">
        <v>225</v>
      </c>
      <c r="B5451" s="229" t="n">
        <v>2900</v>
      </c>
      <c r="C5451" s="677" t="s">
        <v>457</v>
      </c>
      <c r="D5451" s="677"/>
      <c r="E5451" s="244" t="n">
        <f aca="false">SUM(E5452:E5457)</f>
        <v>1600</v>
      </c>
      <c r="F5451" s="245" t="n">
        <f aca="false">SUM(F5452:F5457)</f>
        <v>0</v>
      </c>
      <c r="G5451" s="246" t="n">
        <f aca="false">SUM(G5452:G5457)</f>
        <v>1600</v>
      </c>
      <c r="H5451" s="246" t="n">
        <f aca="false">SUM(H5452:H5457)</f>
        <v>0</v>
      </c>
      <c r="I5451" s="245" t="n">
        <f aca="false">SUM(I5452:I5457)</f>
        <v>0</v>
      </c>
      <c r="J5451" s="246" t="n">
        <f aca="false">SUM(J5452:J5457)</f>
        <v>1247</v>
      </c>
      <c r="K5451" s="246" t="n">
        <f aca="false">SUM(K5452:K5457)</f>
        <v>0</v>
      </c>
      <c r="L5451" s="246" t="n">
        <f aca="false">SUM(L5452:L5457)</f>
        <v>1247</v>
      </c>
      <c r="M5451" s="659" t="n">
        <f aca="false">(IF($E5451&lt;&gt;0,$M$2,IF($L5451&lt;&gt;0,$M$2,"")))</f>
        <v>1</v>
      </c>
      <c r="N5451" s="216"/>
      <c r="O5451" s="376" t="n">
        <f aca="false">SUM(O5452:O5457)</f>
        <v>0</v>
      </c>
      <c r="P5451" s="377" t="n">
        <f aca="false">SUM(P5452:P5457)</f>
        <v>0</v>
      </c>
      <c r="Q5451" s="672" t="n">
        <f aca="false">SUM(Q5452:Q5457)</f>
        <v>1247</v>
      </c>
      <c r="R5451" s="261" t="n">
        <f aca="false">SUM(R5452:R5457)</f>
        <v>-1247</v>
      </c>
      <c r="S5451" s="216"/>
      <c r="T5451" s="378"/>
      <c r="U5451" s="400"/>
      <c r="V5451" s="400"/>
      <c r="W5451" s="400"/>
      <c r="X5451" s="400"/>
      <c r="Y5451" s="400"/>
      <c r="Z5451" s="673"/>
      <c r="AA5451" s="361" t="n">
        <f aca="false">W5451-X5451-Y5451-Z5451</f>
        <v>0</v>
      </c>
    </row>
    <row r="5452" customFormat="false" ht="19.5" hidden="false" customHeight="false" outlineLevel="0" collapsed="false">
      <c r="A5452" s="276" t="n">
        <v>230</v>
      </c>
      <c r="B5452" s="387"/>
      <c r="C5452" s="251" t="n">
        <v>2920</v>
      </c>
      <c r="D5452" s="393" t="s">
        <v>458</v>
      </c>
      <c r="E5452" s="220" t="n">
        <f aca="false">F5452+G5452+H5452</f>
        <v>0</v>
      </c>
      <c r="F5452" s="265"/>
      <c r="G5452" s="252"/>
      <c r="H5452" s="252"/>
      <c r="I5452" s="265"/>
      <c r="J5452" s="252"/>
      <c r="K5452" s="252"/>
      <c r="L5452" s="222" t="n">
        <f aca="false">I5452+J5452+K5452</f>
        <v>0</v>
      </c>
      <c r="M5452" s="659" t="str">
        <f aca="false">(IF($E5452&lt;&gt;0,$M$2,IF($L5452&lt;&gt;0,$M$2,"")))</f>
        <v/>
      </c>
      <c r="N5452" s="216"/>
      <c r="O5452" s="668"/>
      <c r="P5452" s="669"/>
      <c r="Q5452" s="359" t="n">
        <f aca="false">L5452</f>
        <v>0</v>
      </c>
      <c r="R5452" s="670" t="n">
        <f aca="false">O5452+P5452-Q5452</f>
        <v>0</v>
      </c>
      <c r="S5452" s="216"/>
      <c r="T5452" s="360"/>
      <c r="U5452" s="388"/>
      <c r="V5452" s="388"/>
      <c r="W5452" s="388"/>
      <c r="X5452" s="388"/>
      <c r="Y5452" s="388"/>
      <c r="Z5452" s="671"/>
      <c r="AA5452" s="361" t="n">
        <f aca="false">W5452-X5452-Y5452-Z5452</f>
        <v>0</v>
      </c>
    </row>
    <row r="5453" customFormat="false" ht="36" hidden="false" customHeight="true" outlineLevel="0" collapsed="false">
      <c r="A5453" s="276" t="n">
        <v>235</v>
      </c>
      <c r="B5453" s="387"/>
      <c r="C5453" s="383" t="n">
        <v>2969</v>
      </c>
      <c r="D5453" s="394" t="s">
        <v>459</v>
      </c>
      <c r="E5453" s="220" t="n">
        <f aca="false">F5453+G5453+H5453</f>
        <v>0</v>
      </c>
      <c r="F5453" s="265"/>
      <c r="G5453" s="252"/>
      <c r="H5453" s="252"/>
      <c r="I5453" s="265"/>
      <c r="J5453" s="252"/>
      <c r="K5453" s="252"/>
      <c r="L5453" s="222" t="n">
        <f aca="false">I5453+J5453+K5453</f>
        <v>0</v>
      </c>
      <c r="M5453" s="659" t="str">
        <f aca="false">(IF($E5453&lt;&gt;0,$M$2,IF($L5453&lt;&gt;0,$M$2,"")))</f>
        <v/>
      </c>
      <c r="N5453" s="216"/>
      <c r="O5453" s="668"/>
      <c r="P5453" s="669"/>
      <c r="Q5453" s="359" t="n">
        <f aca="false">L5453</f>
        <v>0</v>
      </c>
      <c r="R5453" s="670" t="n">
        <f aca="false">O5453+P5453-Q5453</f>
        <v>0</v>
      </c>
      <c r="S5453" s="216"/>
      <c r="T5453" s="360"/>
      <c r="U5453" s="388"/>
      <c r="V5453" s="388"/>
      <c r="W5453" s="388"/>
      <c r="X5453" s="388"/>
      <c r="Y5453" s="388"/>
      <c r="Z5453" s="671"/>
      <c r="AA5453" s="361" t="n">
        <f aca="false">W5453-X5453-Y5453-Z5453</f>
        <v>0</v>
      </c>
    </row>
    <row r="5454" customFormat="false" ht="32.25" hidden="false" customHeight="false" outlineLevel="0" collapsed="false">
      <c r="A5454" s="276" t="n">
        <v>240</v>
      </c>
      <c r="B5454" s="387"/>
      <c r="C5454" s="383" t="n">
        <v>2970</v>
      </c>
      <c r="D5454" s="394" t="s">
        <v>460</v>
      </c>
      <c r="E5454" s="220" t="n">
        <f aca="false">F5454+G5454+H5454</f>
        <v>0</v>
      </c>
      <c r="F5454" s="265"/>
      <c r="G5454" s="252"/>
      <c r="H5454" s="252"/>
      <c r="I5454" s="265"/>
      <c r="J5454" s="252"/>
      <c r="K5454" s="252"/>
      <c r="L5454" s="222" t="n">
        <f aca="false">I5454+J5454+K5454</f>
        <v>0</v>
      </c>
      <c r="M5454" s="659" t="str">
        <f aca="false">(IF($E5454&lt;&gt;0,$M$2,IF($L5454&lt;&gt;0,$M$2,"")))</f>
        <v/>
      </c>
      <c r="N5454" s="216"/>
      <c r="O5454" s="668"/>
      <c r="P5454" s="669"/>
      <c r="Q5454" s="359" t="n">
        <f aca="false">L5454</f>
        <v>0</v>
      </c>
      <c r="R5454" s="670" t="n">
        <f aca="false">O5454+P5454-Q5454</f>
        <v>0</v>
      </c>
      <c r="S5454" s="216"/>
      <c r="T5454" s="360"/>
      <c r="U5454" s="388"/>
      <c r="V5454" s="388"/>
      <c r="W5454" s="388"/>
      <c r="X5454" s="388"/>
      <c r="Y5454" s="388"/>
      <c r="Z5454" s="671"/>
      <c r="AA5454" s="361" t="n">
        <f aca="false">W5454-X5454-Y5454-Z5454</f>
        <v>0</v>
      </c>
    </row>
    <row r="5455" customFormat="false" ht="19.5" hidden="false" customHeight="false" outlineLevel="0" collapsed="false">
      <c r="A5455" s="276" t="n">
        <v>245</v>
      </c>
      <c r="B5455" s="387"/>
      <c r="C5455" s="395" t="n">
        <v>2989</v>
      </c>
      <c r="D5455" s="396" t="s">
        <v>461</v>
      </c>
      <c r="E5455" s="220" t="n">
        <f aca="false">F5455+G5455+H5455</f>
        <v>0</v>
      </c>
      <c r="F5455" s="265"/>
      <c r="G5455" s="252"/>
      <c r="H5455" s="252"/>
      <c r="I5455" s="265"/>
      <c r="J5455" s="252"/>
      <c r="K5455" s="252"/>
      <c r="L5455" s="222" t="n">
        <f aca="false">I5455+J5455+K5455</f>
        <v>0</v>
      </c>
      <c r="M5455" s="659" t="str">
        <f aca="false">(IF($E5455&lt;&gt;0,$M$2,IF($L5455&lt;&gt;0,$M$2,"")))</f>
        <v/>
      </c>
      <c r="N5455" s="216"/>
      <c r="O5455" s="668"/>
      <c r="P5455" s="669"/>
      <c r="Q5455" s="359" t="n">
        <f aca="false">L5455</f>
        <v>0</v>
      </c>
      <c r="R5455" s="670" t="n">
        <f aca="false">O5455+P5455-Q5455</f>
        <v>0</v>
      </c>
      <c r="S5455" s="216"/>
      <c r="T5455" s="360"/>
      <c r="U5455" s="388"/>
      <c r="V5455" s="388"/>
      <c r="W5455" s="388"/>
      <c r="X5455" s="388"/>
      <c r="Y5455" s="388"/>
      <c r="Z5455" s="671"/>
      <c r="AA5455" s="361" t="n">
        <f aca="false">W5455-X5455-Y5455-Z5455</f>
        <v>0</v>
      </c>
    </row>
    <row r="5456" customFormat="false" ht="19.5" hidden="false" customHeight="false" outlineLevel="0" collapsed="false">
      <c r="A5456" s="275" t="n">
        <v>250</v>
      </c>
      <c r="B5456" s="217"/>
      <c r="C5456" s="218" t="n">
        <v>2991</v>
      </c>
      <c r="D5456" s="397" t="s">
        <v>462</v>
      </c>
      <c r="E5456" s="220" t="n">
        <f aca="false">F5456+G5456+H5456</f>
        <v>1600</v>
      </c>
      <c r="F5456" s="265" t="n">
        <v>0</v>
      </c>
      <c r="G5456" s="252" t="n">
        <v>1600</v>
      </c>
      <c r="H5456" s="252" t="n">
        <v>0</v>
      </c>
      <c r="I5456" s="265" t="n">
        <v>0</v>
      </c>
      <c r="J5456" s="252" t="n">
        <v>1247</v>
      </c>
      <c r="K5456" s="252" t="n">
        <v>0</v>
      </c>
      <c r="L5456" s="222" t="n">
        <f aca="false">I5456+J5456+K5456</f>
        <v>1247</v>
      </c>
      <c r="M5456" s="659" t="n">
        <f aca="false">(IF($E5456&lt;&gt;0,$M$2,IF($L5456&lt;&gt;0,$M$2,"")))</f>
        <v>1</v>
      </c>
      <c r="N5456" s="216"/>
      <c r="O5456" s="668"/>
      <c r="P5456" s="669"/>
      <c r="Q5456" s="359" t="n">
        <f aca="false">L5456</f>
        <v>1247</v>
      </c>
      <c r="R5456" s="670" t="n">
        <f aca="false">O5456+P5456-Q5456</f>
        <v>-1247</v>
      </c>
      <c r="S5456" s="216"/>
      <c r="T5456" s="360"/>
      <c r="U5456" s="388"/>
      <c r="V5456" s="388"/>
      <c r="W5456" s="388"/>
      <c r="X5456" s="388"/>
      <c r="Y5456" s="388"/>
      <c r="Z5456" s="671"/>
      <c r="AA5456" s="361" t="n">
        <f aca="false">W5456-X5456-Y5456-Z5456</f>
        <v>0</v>
      </c>
    </row>
    <row r="5457" customFormat="false" ht="19.5" hidden="false" customHeight="false" outlineLevel="0" collapsed="false">
      <c r="A5457" s="276" t="n">
        <v>255</v>
      </c>
      <c r="B5457" s="217"/>
      <c r="C5457" s="240" t="n">
        <v>2992</v>
      </c>
      <c r="D5457" s="279" t="s">
        <v>463</v>
      </c>
      <c r="E5457" s="220" t="n">
        <f aca="false">F5457+G5457+H5457</f>
        <v>0</v>
      </c>
      <c r="F5457" s="265"/>
      <c r="G5457" s="252"/>
      <c r="H5457" s="252"/>
      <c r="I5457" s="265"/>
      <c r="J5457" s="252"/>
      <c r="K5457" s="252"/>
      <c r="L5457" s="222" t="n">
        <f aca="false">I5457+J5457+K5457</f>
        <v>0</v>
      </c>
      <c r="M5457" s="659" t="str">
        <f aca="false">(IF($E5457&lt;&gt;0,$M$2,IF($L5457&lt;&gt;0,$M$2,"")))</f>
        <v/>
      </c>
      <c r="N5457" s="216"/>
      <c r="O5457" s="668"/>
      <c r="P5457" s="669"/>
      <c r="Q5457" s="359" t="n">
        <f aca="false">L5457</f>
        <v>0</v>
      </c>
      <c r="R5457" s="670" t="n">
        <f aca="false">O5457+P5457-Q5457</f>
        <v>0</v>
      </c>
      <c r="S5457" s="216"/>
      <c r="T5457" s="360"/>
      <c r="U5457" s="388"/>
      <c r="V5457" s="388"/>
      <c r="W5457" s="388"/>
      <c r="X5457" s="388"/>
      <c r="Y5457" s="388"/>
      <c r="Z5457" s="671"/>
      <c r="AA5457" s="361" t="n">
        <f aca="false">W5457-X5457-Y5457-Z5457</f>
        <v>0</v>
      </c>
    </row>
    <row r="5458" customFormat="false" ht="19.5" hidden="false" customHeight="false" outlineLevel="0" collapsed="false">
      <c r="A5458" s="276" t="n">
        <v>265</v>
      </c>
      <c r="B5458" s="229" t="n">
        <v>3300</v>
      </c>
      <c r="C5458" s="392" t="s">
        <v>464</v>
      </c>
      <c r="D5458" s="392"/>
      <c r="E5458" s="244" t="n">
        <f aca="false">SUM(E5459:E5464)</f>
        <v>0</v>
      </c>
      <c r="F5458" s="245" t="n">
        <f aca="false">SUM(F5459:F5464)</f>
        <v>0</v>
      </c>
      <c r="G5458" s="246" t="n">
        <f aca="false">SUM(G5459:G5464)</f>
        <v>0</v>
      </c>
      <c r="H5458" s="246" t="n">
        <f aca="false">SUM(H5459:H5464)</f>
        <v>0</v>
      </c>
      <c r="I5458" s="245" t="n">
        <f aca="false">SUM(I5459:I5464)</f>
        <v>0</v>
      </c>
      <c r="J5458" s="246" t="n">
        <f aca="false">SUM(J5459:J5464)</f>
        <v>0</v>
      </c>
      <c r="K5458" s="246" t="n">
        <f aca="false">SUM(K5459:K5464)</f>
        <v>0</v>
      </c>
      <c r="L5458" s="246" t="n">
        <f aca="false">SUM(L5459:L5464)</f>
        <v>0</v>
      </c>
      <c r="M5458" s="659" t="str">
        <f aca="false">(IF($E5458&lt;&gt;0,$M$2,IF($L5458&lt;&gt;0,$M$2,"")))</f>
        <v/>
      </c>
      <c r="N5458" s="216"/>
      <c r="O5458" s="378"/>
      <c r="P5458" s="400"/>
      <c r="Q5458" s="400"/>
      <c r="R5458" s="673"/>
      <c r="S5458" s="216"/>
      <c r="T5458" s="378"/>
      <c r="U5458" s="400"/>
      <c r="V5458" s="400"/>
      <c r="W5458" s="400"/>
      <c r="X5458" s="400"/>
      <c r="Y5458" s="400"/>
      <c r="Z5458" s="673"/>
      <c r="AA5458" s="361" t="n">
        <f aca="false">W5458-X5458-Y5458-Z5458</f>
        <v>0</v>
      </c>
    </row>
    <row r="5459" customFormat="false" ht="19.5" hidden="false" customHeight="false" outlineLevel="0" collapsed="false">
      <c r="A5459" s="275" t="n">
        <v>270</v>
      </c>
      <c r="B5459" s="248"/>
      <c r="C5459" s="251" t="n">
        <v>3301</v>
      </c>
      <c r="D5459" s="401" t="s">
        <v>465</v>
      </c>
      <c r="E5459" s="220" t="n">
        <f aca="false">F5459+G5459+H5459</f>
        <v>0</v>
      </c>
      <c r="F5459" s="265"/>
      <c r="G5459" s="252"/>
      <c r="H5459" s="252"/>
      <c r="I5459" s="265"/>
      <c r="J5459" s="252"/>
      <c r="K5459" s="252"/>
      <c r="L5459" s="222" t="n">
        <f aca="false">I5459+J5459+K5459</f>
        <v>0</v>
      </c>
      <c r="M5459" s="659" t="str">
        <f aca="false">(IF($E5459&lt;&gt;0,$M$2,IF($L5459&lt;&gt;0,$M$2,"")))</f>
        <v/>
      </c>
      <c r="N5459" s="216"/>
      <c r="O5459" s="360"/>
      <c r="P5459" s="388"/>
      <c r="Q5459" s="388"/>
      <c r="R5459" s="671"/>
      <c r="S5459" s="216"/>
      <c r="T5459" s="360"/>
      <c r="U5459" s="388"/>
      <c r="V5459" s="388"/>
      <c r="W5459" s="388"/>
      <c r="X5459" s="388"/>
      <c r="Y5459" s="388"/>
      <c r="Z5459" s="671"/>
      <c r="AA5459" s="361" t="n">
        <f aca="false">W5459-X5459-Y5459-Z5459</f>
        <v>0</v>
      </c>
    </row>
    <row r="5460" customFormat="false" ht="19.5" hidden="false" customHeight="false" outlineLevel="0" collapsed="false">
      <c r="A5460" s="275" t="n">
        <v>290</v>
      </c>
      <c r="B5460" s="248"/>
      <c r="C5460" s="383" t="n">
        <v>3302</v>
      </c>
      <c r="D5460" s="402" t="s">
        <v>753</v>
      </c>
      <c r="E5460" s="220" t="n">
        <f aca="false">F5460+G5460+H5460</f>
        <v>0</v>
      </c>
      <c r="F5460" s="265"/>
      <c r="G5460" s="252"/>
      <c r="H5460" s="252"/>
      <c r="I5460" s="265"/>
      <c r="J5460" s="252"/>
      <c r="K5460" s="252"/>
      <c r="L5460" s="222" t="n">
        <f aca="false">I5460+J5460+K5460</f>
        <v>0</v>
      </c>
      <c r="M5460" s="659" t="str">
        <f aca="false">(IF($E5460&lt;&gt;0,$M$2,IF($L5460&lt;&gt;0,$M$2,"")))</f>
        <v/>
      </c>
      <c r="N5460" s="216"/>
      <c r="O5460" s="360"/>
      <c r="P5460" s="388"/>
      <c r="Q5460" s="388"/>
      <c r="R5460" s="671"/>
      <c r="S5460" s="216"/>
      <c r="T5460" s="360"/>
      <c r="U5460" s="388"/>
      <c r="V5460" s="388"/>
      <c r="W5460" s="388"/>
      <c r="X5460" s="388"/>
      <c r="Y5460" s="388"/>
      <c r="Z5460" s="671"/>
      <c r="AA5460" s="361" t="n">
        <f aca="false">W5460-X5460-Y5460-Z5460</f>
        <v>0</v>
      </c>
    </row>
    <row r="5461" customFormat="false" ht="19.5" hidden="false" customHeight="false" outlineLevel="0" collapsed="false">
      <c r="A5461" s="391" t="n">
        <v>320</v>
      </c>
      <c r="B5461" s="248"/>
      <c r="C5461" s="383" t="n">
        <v>3303</v>
      </c>
      <c r="D5461" s="402" t="s">
        <v>467</v>
      </c>
      <c r="E5461" s="220" t="n">
        <f aca="false">F5461+G5461+H5461</f>
        <v>0</v>
      </c>
      <c r="F5461" s="265"/>
      <c r="G5461" s="252"/>
      <c r="H5461" s="252"/>
      <c r="I5461" s="265"/>
      <c r="J5461" s="252"/>
      <c r="K5461" s="252"/>
      <c r="L5461" s="222" t="n">
        <f aca="false">I5461+J5461+K5461</f>
        <v>0</v>
      </c>
      <c r="M5461" s="659" t="str">
        <f aca="false">(IF($E5461&lt;&gt;0,$M$2,IF($L5461&lt;&gt;0,$M$2,"")))</f>
        <v/>
      </c>
      <c r="N5461" s="216"/>
      <c r="O5461" s="360"/>
      <c r="P5461" s="388"/>
      <c r="Q5461" s="388"/>
      <c r="R5461" s="671"/>
      <c r="S5461" s="216"/>
      <c r="T5461" s="360"/>
      <c r="U5461" s="388"/>
      <c r="V5461" s="388"/>
      <c r="W5461" s="388"/>
      <c r="X5461" s="388"/>
      <c r="Y5461" s="388"/>
      <c r="Z5461" s="671"/>
      <c r="AA5461" s="361" t="n">
        <f aca="false">W5461-X5461-Y5461-Z5461</f>
        <v>0</v>
      </c>
    </row>
    <row r="5462" customFormat="false" ht="19.5" hidden="false" customHeight="false" outlineLevel="0" collapsed="false">
      <c r="A5462" s="275" t="n">
        <v>330</v>
      </c>
      <c r="B5462" s="248"/>
      <c r="C5462" s="395" t="n">
        <v>3304</v>
      </c>
      <c r="D5462" s="403" t="s">
        <v>468</v>
      </c>
      <c r="E5462" s="220" t="n">
        <f aca="false">F5462+G5462+H5462</f>
        <v>0</v>
      </c>
      <c r="F5462" s="265"/>
      <c r="G5462" s="252"/>
      <c r="H5462" s="252"/>
      <c r="I5462" s="265"/>
      <c r="J5462" s="252"/>
      <c r="K5462" s="252"/>
      <c r="L5462" s="222" t="n">
        <f aca="false">I5462+J5462+K5462</f>
        <v>0</v>
      </c>
      <c r="M5462" s="659" t="str">
        <f aca="false">(IF($E5462&lt;&gt;0,$M$2,IF($L5462&lt;&gt;0,$M$2,"")))</f>
        <v/>
      </c>
      <c r="N5462" s="216"/>
      <c r="O5462" s="360"/>
      <c r="P5462" s="388"/>
      <c r="Q5462" s="388"/>
      <c r="R5462" s="671"/>
      <c r="S5462" s="216"/>
      <c r="T5462" s="360"/>
      <c r="U5462" s="388"/>
      <c r="V5462" s="388"/>
      <c r="W5462" s="388"/>
      <c r="X5462" s="388"/>
      <c r="Y5462" s="388"/>
      <c r="Z5462" s="671"/>
      <c r="AA5462" s="361" t="n">
        <f aca="false">W5462-X5462-Y5462-Z5462</f>
        <v>0</v>
      </c>
    </row>
    <row r="5463" customFormat="false" ht="19.5" hidden="false" customHeight="false" outlineLevel="0" collapsed="false">
      <c r="A5463" s="275" t="n">
        <v>350</v>
      </c>
      <c r="B5463" s="248"/>
      <c r="C5463" s="240" t="n">
        <v>3305</v>
      </c>
      <c r="D5463" s="404" t="s">
        <v>469</v>
      </c>
      <c r="E5463" s="220" t="n">
        <f aca="false">F5463+G5463+H5463</f>
        <v>0</v>
      </c>
      <c r="F5463" s="265"/>
      <c r="G5463" s="252"/>
      <c r="H5463" s="252"/>
      <c r="I5463" s="265"/>
      <c r="J5463" s="252"/>
      <c r="K5463" s="252"/>
      <c r="L5463" s="222" t="n">
        <f aca="false">I5463+J5463+K5463</f>
        <v>0</v>
      </c>
      <c r="M5463" s="659" t="str">
        <f aca="false">(IF($E5463&lt;&gt;0,$M$2,IF($L5463&lt;&gt;0,$M$2,"")))</f>
        <v/>
      </c>
      <c r="N5463" s="216"/>
      <c r="O5463" s="360"/>
      <c r="P5463" s="388"/>
      <c r="Q5463" s="388"/>
      <c r="R5463" s="671"/>
      <c r="S5463" s="216"/>
      <c r="T5463" s="360"/>
      <c r="U5463" s="388"/>
      <c r="V5463" s="388"/>
      <c r="W5463" s="388"/>
      <c r="X5463" s="388"/>
      <c r="Y5463" s="388"/>
      <c r="Z5463" s="671"/>
      <c r="AA5463" s="361" t="n">
        <f aca="false">W5463-X5463-Y5463-Z5463</f>
        <v>0</v>
      </c>
    </row>
    <row r="5464" customFormat="false" ht="19.5" hidden="false" customHeight="false" outlineLevel="0" collapsed="false">
      <c r="A5464" s="276" t="n">
        <v>355</v>
      </c>
      <c r="B5464" s="248"/>
      <c r="C5464" s="240" t="n">
        <v>3306</v>
      </c>
      <c r="D5464" s="404" t="s">
        <v>470</v>
      </c>
      <c r="E5464" s="220" t="n">
        <f aca="false">F5464+G5464+H5464</f>
        <v>0</v>
      </c>
      <c r="F5464" s="265"/>
      <c r="G5464" s="252"/>
      <c r="H5464" s="252"/>
      <c r="I5464" s="265"/>
      <c r="J5464" s="252"/>
      <c r="K5464" s="252"/>
      <c r="L5464" s="222" t="n">
        <f aca="false">I5464+J5464+K5464</f>
        <v>0</v>
      </c>
      <c r="M5464" s="659" t="str">
        <f aca="false">(IF($E5464&lt;&gt;0,$M$2,IF($L5464&lt;&gt;0,$M$2,"")))</f>
        <v/>
      </c>
      <c r="N5464" s="216"/>
      <c r="O5464" s="360"/>
      <c r="P5464" s="388"/>
      <c r="Q5464" s="388"/>
      <c r="R5464" s="671"/>
      <c r="S5464" s="216"/>
      <c r="T5464" s="360"/>
      <c r="U5464" s="388"/>
      <c r="V5464" s="388"/>
      <c r="W5464" s="388"/>
      <c r="X5464" s="388"/>
      <c r="Y5464" s="388"/>
      <c r="Z5464" s="671"/>
      <c r="AA5464" s="361" t="n">
        <f aca="false">W5464-X5464-Y5464-Z5464</f>
        <v>0</v>
      </c>
    </row>
    <row r="5465" customFormat="false" ht="19.5" hidden="false" customHeight="false" outlineLevel="0" collapsed="false">
      <c r="A5465" s="276" t="n">
        <v>375</v>
      </c>
      <c r="B5465" s="229" t="n">
        <v>3900</v>
      </c>
      <c r="C5465" s="389" t="s">
        <v>471</v>
      </c>
      <c r="D5465" s="389"/>
      <c r="E5465" s="220" t="n">
        <f aca="false">F5465+G5465+H5465</f>
        <v>0</v>
      </c>
      <c r="F5465" s="529"/>
      <c r="G5465" s="264"/>
      <c r="H5465" s="264"/>
      <c r="I5465" s="529"/>
      <c r="J5465" s="264"/>
      <c r="K5465" s="264"/>
      <c r="L5465" s="222" t="n">
        <f aca="false">I5465+J5465+K5465</f>
        <v>0</v>
      </c>
      <c r="M5465" s="659" t="str">
        <f aca="false">(IF($E5465&lt;&gt;0,$M$2,IF($L5465&lt;&gt;0,$M$2,"")))</f>
        <v/>
      </c>
      <c r="N5465" s="216"/>
      <c r="O5465" s="674"/>
      <c r="P5465" s="675"/>
      <c r="Q5465" s="377" t="n">
        <f aca="false">L5465</f>
        <v>0</v>
      </c>
      <c r="R5465" s="670" t="n">
        <f aca="false">O5465+P5465-Q5465</f>
        <v>0</v>
      </c>
      <c r="S5465" s="216"/>
      <c r="T5465" s="674"/>
      <c r="U5465" s="675"/>
      <c r="V5465" s="359" t="n">
        <f aca="false">+IF(+(O5465+P5465)&gt;=L5465,+P5465,+(+L5465-O5465))</f>
        <v>0</v>
      </c>
      <c r="W5465" s="359" t="n">
        <f aca="false">T5465+U5465-V5465</f>
        <v>0</v>
      </c>
      <c r="X5465" s="675"/>
      <c r="Y5465" s="675"/>
      <c r="Z5465" s="255"/>
      <c r="AA5465" s="361" t="n">
        <f aca="false">W5465-X5465-Y5465-Z5465</f>
        <v>0</v>
      </c>
    </row>
    <row r="5466" customFormat="false" ht="19.5" hidden="false" customHeight="false" outlineLevel="0" collapsed="false">
      <c r="A5466" s="276" t="n">
        <v>380</v>
      </c>
      <c r="B5466" s="229" t="n">
        <v>4000</v>
      </c>
      <c r="C5466" s="406" t="s">
        <v>472</v>
      </c>
      <c r="D5466" s="406"/>
      <c r="E5466" s="220" t="n">
        <f aca="false">F5466+G5466+H5466</f>
        <v>0</v>
      </c>
      <c r="F5466" s="529"/>
      <c r="G5466" s="264"/>
      <c r="H5466" s="264"/>
      <c r="I5466" s="529"/>
      <c r="J5466" s="264"/>
      <c r="K5466" s="264"/>
      <c r="L5466" s="222" t="n">
        <f aca="false">I5466+J5466+K5466</f>
        <v>0</v>
      </c>
      <c r="M5466" s="659" t="str">
        <f aca="false">(IF($E5466&lt;&gt;0,$M$2,IF($L5466&lt;&gt;0,$M$2,"")))</f>
        <v/>
      </c>
      <c r="N5466" s="216"/>
      <c r="O5466" s="674"/>
      <c r="P5466" s="675"/>
      <c r="Q5466" s="377" t="n">
        <f aca="false">L5466</f>
        <v>0</v>
      </c>
      <c r="R5466" s="670" t="n">
        <f aca="false">O5466+P5466-Q5466</f>
        <v>0</v>
      </c>
      <c r="S5466" s="216"/>
      <c r="T5466" s="378"/>
      <c r="U5466" s="400"/>
      <c r="V5466" s="400"/>
      <c r="W5466" s="388"/>
      <c r="X5466" s="400"/>
      <c r="Y5466" s="400"/>
      <c r="Z5466" s="671"/>
      <c r="AA5466" s="361" t="n">
        <f aca="false">W5466-X5466-Y5466-Z5466</f>
        <v>0</v>
      </c>
    </row>
    <row r="5467" customFormat="false" ht="19.5" hidden="false" customHeight="false" outlineLevel="0" collapsed="false">
      <c r="A5467" s="276" t="n">
        <v>385</v>
      </c>
      <c r="B5467" s="229" t="n">
        <v>4100</v>
      </c>
      <c r="C5467" s="406" t="s">
        <v>473</v>
      </c>
      <c r="D5467" s="406"/>
      <c r="E5467" s="220" t="n">
        <f aca="false">F5467+G5467+H5467</f>
        <v>0</v>
      </c>
      <c r="F5467" s="529"/>
      <c r="G5467" s="264"/>
      <c r="H5467" s="264"/>
      <c r="I5467" s="529"/>
      <c r="J5467" s="264"/>
      <c r="K5467" s="264"/>
      <c r="L5467" s="222" t="n">
        <f aca="false">I5467+J5467+K5467</f>
        <v>0</v>
      </c>
      <c r="M5467" s="659" t="str">
        <f aca="false">(IF($E5467&lt;&gt;0,$M$2,IF($L5467&lt;&gt;0,$M$2,"")))</f>
        <v/>
      </c>
      <c r="N5467" s="216"/>
      <c r="O5467" s="378"/>
      <c r="P5467" s="400"/>
      <c r="Q5467" s="400"/>
      <c r="R5467" s="673"/>
      <c r="S5467" s="216"/>
      <c r="T5467" s="378"/>
      <c r="U5467" s="400"/>
      <c r="V5467" s="400"/>
      <c r="W5467" s="400"/>
      <c r="X5467" s="400"/>
      <c r="Y5467" s="400"/>
      <c r="Z5467" s="673"/>
      <c r="AA5467" s="361" t="n">
        <f aca="false">W5467-X5467-Y5467-Z5467</f>
        <v>0</v>
      </c>
    </row>
    <row r="5468" customFormat="false" ht="19.5" hidden="false" customHeight="false" outlineLevel="0" collapsed="false">
      <c r="A5468" s="276" t="n">
        <v>390</v>
      </c>
      <c r="B5468" s="229" t="n">
        <v>4200</v>
      </c>
      <c r="C5468" s="677" t="s">
        <v>474</v>
      </c>
      <c r="D5468" s="677"/>
      <c r="E5468" s="244" t="n">
        <f aca="false">SUM(E5469:E5474)</f>
        <v>0</v>
      </c>
      <c r="F5468" s="245" t="n">
        <f aca="false">SUM(F5469:F5474)</f>
        <v>0</v>
      </c>
      <c r="G5468" s="246" t="n">
        <f aca="false">SUM(G5469:G5474)</f>
        <v>0</v>
      </c>
      <c r="H5468" s="246" t="n">
        <f aca="false">SUM(H5469:H5474)</f>
        <v>0</v>
      </c>
      <c r="I5468" s="245" t="n">
        <f aca="false">SUM(I5469:I5474)</f>
        <v>0</v>
      </c>
      <c r="J5468" s="246" t="n">
        <f aca="false">SUM(J5469:J5474)</f>
        <v>0</v>
      </c>
      <c r="K5468" s="246" t="n">
        <f aca="false">SUM(K5469:K5474)</f>
        <v>0</v>
      </c>
      <c r="L5468" s="246" t="n">
        <f aca="false">SUM(L5469:L5474)</f>
        <v>0</v>
      </c>
      <c r="M5468" s="659" t="str">
        <f aca="false">(IF($E5468&lt;&gt;0,$M$2,IF($L5468&lt;&gt;0,$M$2,"")))</f>
        <v/>
      </c>
      <c r="N5468" s="216"/>
      <c r="O5468" s="376" t="n">
        <f aca="false">SUM(O5469:O5474)</f>
        <v>0</v>
      </c>
      <c r="P5468" s="377" t="n">
        <f aca="false">SUM(P5469:P5474)</f>
        <v>0</v>
      </c>
      <c r="Q5468" s="672" t="n">
        <f aca="false">SUM(Q5469:Q5474)</f>
        <v>0</v>
      </c>
      <c r="R5468" s="261" t="n">
        <f aca="false">SUM(R5469:R5474)</f>
        <v>0</v>
      </c>
      <c r="S5468" s="216"/>
      <c r="T5468" s="376" t="n">
        <f aca="false">SUM(T5469:T5474)</f>
        <v>0</v>
      </c>
      <c r="U5468" s="377" t="n">
        <f aca="false">SUM(U5469:U5474)</f>
        <v>0</v>
      </c>
      <c r="V5468" s="377" t="n">
        <f aca="false">SUM(V5469:V5474)</f>
        <v>0</v>
      </c>
      <c r="W5468" s="377" t="n">
        <f aca="false">SUM(W5469:W5474)</f>
        <v>0</v>
      </c>
      <c r="X5468" s="377" t="n">
        <f aca="false">SUM(X5469:X5474)</f>
        <v>0</v>
      </c>
      <c r="Y5468" s="377" t="n">
        <f aca="false">SUM(Y5469:Y5474)</f>
        <v>0</v>
      </c>
      <c r="Z5468" s="261" t="n">
        <f aca="false">SUM(Z5469:Z5474)</f>
        <v>0</v>
      </c>
      <c r="AA5468" s="361" t="n">
        <f aca="false">W5468-X5468-Y5468-Z5468</f>
        <v>0</v>
      </c>
    </row>
    <row r="5469" customFormat="false" ht="19.5" hidden="false" customHeight="false" outlineLevel="0" collapsed="false">
      <c r="A5469" s="276" t="n">
        <v>395</v>
      </c>
      <c r="B5469" s="407"/>
      <c r="C5469" s="251" t="n">
        <v>4201</v>
      </c>
      <c r="D5469" s="219" t="s">
        <v>475</v>
      </c>
      <c r="E5469" s="220" t="n">
        <f aca="false">F5469+G5469+H5469</f>
        <v>0</v>
      </c>
      <c r="F5469" s="265"/>
      <c r="G5469" s="252"/>
      <c r="H5469" s="252"/>
      <c r="I5469" s="265"/>
      <c r="J5469" s="252"/>
      <c r="K5469" s="252"/>
      <c r="L5469" s="222" t="n">
        <f aca="false">I5469+J5469+K5469</f>
        <v>0</v>
      </c>
      <c r="M5469" s="659" t="str">
        <f aca="false">(IF($E5469&lt;&gt;0,$M$2,IF($L5469&lt;&gt;0,$M$2,"")))</f>
        <v/>
      </c>
      <c r="N5469" s="216"/>
      <c r="O5469" s="668"/>
      <c r="P5469" s="669"/>
      <c r="Q5469" s="359" t="n">
        <f aca="false">L5469</f>
        <v>0</v>
      </c>
      <c r="R5469" s="670" t="n">
        <f aca="false">O5469+P5469-Q5469</f>
        <v>0</v>
      </c>
      <c r="S5469" s="216"/>
      <c r="T5469" s="668"/>
      <c r="U5469" s="669"/>
      <c r="V5469" s="359" t="n">
        <f aca="false">+IF(+(O5469+P5469)&gt;=L5469,+P5469,+(+L5469-O5469))</f>
        <v>0</v>
      </c>
      <c r="W5469" s="359" t="n">
        <f aca="false">T5469+U5469-V5469</f>
        <v>0</v>
      </c>
      <c r="X5469" s="669"/>
      <c r="Y5469" s="669"/>
      <c r="Z5469" s="255"/>
      <c r="AA5469" s="361" t="n">
        <f aca="false">W5469-X5469-Y5469-Z5469</f>
        <v>0</v>
      </c>
    </row>
    <row r="5470" customFormat="false" ht="19.5" hidden="false" customHeight="false" outlineLevel="0" collapsed="false">
      <c r="A5470" s="262" t="n">
        <v>397</v>
      </c>
      <c r="B5470" s="407"/>
      <c r="C5470" s="218" t="n">
        <v>4202</v>
      </c>
      <c r="D5470" s="223" t="s">
        <v>476</v>
      </c>
      <c r="E5470" s="220" t="n">
        <f aca="false">F5470+G5470+H5470</f>
        <v>0</v>
      </c>
      <c r="F5470" s="265"/>
      <c r="G5470" s="252"/>
      <c r="H5470" s="252"/>
      <c r="I5470" s="265"/>
      <c r="J5470" s="252"/>
      <c r="K5470" s="252"/>
      <c r="L5470" s="222" t="n">
        <f aca="false">I5470+J5470+K5470</f>
        <v>0</v>
      </c>
      <c r="M5470" s="659" t="str">
        <f aca="false">(IF($E5470&lt;&gt;0,$M$2,IF($L5470&lt;&gt;0,$M$2,"")))</f>
        <v/>
      </c>
      <c r="N5470" s="216"/>
      <c r="O5470" s="668"/>
      <c r="P5470" s="669"/>
      <c r="Q5470" s="359" t="n">
        <f aca="false">L5470</f>
        <v>0</v>
      </c>
      <c r="R5470" s="670" t="n">
        <f aca="false">O5470+P5470-Q5470</f>
        <v>0</v>
      </c>
      <c r="S5470" s="216"/>
      <c r="T5470" s="668"/>
      <c r="U5470" s="669"/>
      <c r="V5470" s="359" t="n">
        <f aca="false">+IF(+(O5470+P5470)&gt;=L5470,+P5470,+(+L5470-O5470))</f>
        <v>0</v>
      </c>
      <c r="W5470" s="359" t="n">
        <f aca="false">T5470+U5470-V5470</f>
        <v>0</v>
      </c>
      <c r="X5470" s="669"/>
      <c r="Y5470" s="669"/>
      <c r="Z5470" s="255"/>
      <c r="AA5470" s="361" t="n">
        <f aca="false">W5470-X5470-Y5470-Z5470</f>
        <v>0</v>
      </c>
    </row>
    <row r="5471" customFormat="false" ht="19.5" hidden="false" customHeight="false" outlineLevel="0" collapsed="false">
      <c r="A5471" s="226" t="n">
        <v>398</v>
      </c>
      <c r="B5471" s="407"/>
      <c r="C5471" s="218" t="n">
        <v>4214</v>
      </c>
      <c r="D5471" s="223" t="s">
        <v>477</v>
      </c>
      <c r="E5471" s="220" t="n">
        <f aca="false">F5471+G5471+H5471</f>
        <v>0</v>
      </c>
      <c r="F5471" s="265"/>
      <c r="G5471" s="252"/>
      <c r="H5471" s="252"/>
      <c r="I5471" s="265"/>
      <c r="J5471" s="252"/>
      <c r="K5471" s="252"/>
      <c r="L5471" s="222" t="n">
        <f aca="false">I5471+J5471+K5471</f>
        <v>0</v>
      </c>
      <c r="M5471" s="659" t="str">
        <f aca="false">(IF($E5471&lt;&gt;0,$M$2,IF($L5471&lt;&gt;0,$M$2,"")))</f>
        <v/>
      </c>
      <c r="N5471" s="216"/>
      <c r="O5471" s="668"/>
      <c r="P5471" s="669"/>
      <c r="Q5471" s="359" t="n">
        <f aca="false">L5471</f>
        <v>0</v>
      </c>
      <c r="R5471" s="670" t="n">
        <f aca="false">O5471+P5471-Q5471</f>
        <v>0</v>
      </c>
      <c r="S5471" s="216"/>
      <c r="T5471" s="668"/>
      <c r="U5471" s="669"/>
      <c r="V5471" s="359" t="n">
        <f aca="false">+IF(+(O5471+P5471)&gt;=L5471,+P5471,+(+L5471-O5471))</f>
        <v>0</v>
      </c>
      <c r="W5471" s="359" t="n">
        <f aca="false">T5471+U5471-V5471</f>
        <v>0</v>
      </c>
      <c r="X5471" s="669"/>
      <c r="Y5471" s="669"/>
      <c r="Z5471" s="255"/>
      <c r="AA5471" s="361" t="n">
        <f aca="false">W5471-X5471-Y5471-Z5471</f>
        <v>0</v>
      </c>
    </row>
    <row r="5472" customFormat="false" ht="19.5" hidden="false" customHeight="false" outlineLevel="0" collapsed="false">
      <c r="A5472" s="226" t="n">
        <v>399</v>
      </c>
      <c r="B5472" s="407"/>
      <c r="C5472" s="218" t="n">
        <v>4217</v>
      </c>
      <c r="D5472" s="223" t="s">
        <v>478</v>
      </c>
      <c r="E5472" s="220" t="n">
        <f aca="false">F5472+G5472+H5472</f>
        <v>0</v>
      </c>
      <c r="F5472" s="265"/>
      <c r="G5472" s="252"/>
      <c r="H5472" s="252"/>
      <c r="I5472" s="265"/>
      <c r="J5472" s="252"/>
      <c r="K5472" s="252"/>
      <c r="L5472" s="222" t="n">
        <f aca="false">I5472+J5472+K5472</f>
        <v>0</v>
      </c>
      <c r="M5472" s="659" t="str">
        <f aca="false">(IF($E5472&lt;&gt;0,$M$2,IF($L5472&lt;&gt;0,$M$2,"")))</f>
        <v/>
      </c>
      <c r="N5472" s="216"/>
      <c r="O5472" s="668"/>
      <c r="P5472" s="669"/>
      <c r="Q5472" s="359" t="n">
        <f aca="false">L5472</f>
        <v>0</v>
      </c>
      <c r="R5472" s="670" t="n">
        <f aca="false">O5472+P5472-Q5472</f>
        <v>0</v>
      </c>
      <c r="S5472" s="216"/>
      <c r="T5472" s="668"/>
      <c r="U5472" s="669"/>
      <c r="V5472" s="359" t="n">
        <f aca="false">+IF(+(O5472+P5472)&gt;=L5472,+P5472,+(+L5472-O5472))</f>
        <v>0</v>
      </c>
      <c r="W5472" s="359" t="n">
        <f aca="false">T5472+U5472-V5472</f>
        <v>0</v>
      </c>
      <c r="X5472" s="669"/>
      <c r="Y5472" s="669"/>
      <c r="Z5472" s="255"/>
      <c r="AA5472" s="361" t="n">
        <f aca="false">W5472-X5472-Y5472-Z5472</f>
        <v>0</v>
      </c>
    </row>
    <row r="5473" customFormat="false" ht="19.5" hidden="false" customHeight="false" outlineLevel="0" collapsed="false">
      <c r="A5473" s="226" t="n">
        <v>400</v>
      </c>
      <c r="B5473" s="407"/>
      <c r="C5473" s="218" t="n">
        <v>4218</v>
      </c>
      <c r="D5473" s="253" t="s">
        <v>479</v>
      </c>
      <c r="E5473" s="220" t="n">
        <f aca="false">F5473+G5473+H5473</f>
        <v>0</v>
      </c>
      <c r="F5473" s="265"/>
      <c r="G5473" s="252"/>
      <c r="H5473" s="252"/>
      <c r="I5473" s="265"/>
      <c r="J5473" s="252"/>
      <c r="K5473" s="252"/>
      <c r="L5473" s="222" t="n">
        <f aca="false">I5473+J5473+K5473</f>
        <v>0</v>
      </c>
      <c r="M5473" s="659" t="str">
        <f aca="false">(IF($E5473&lt;&gt;0,$M$2,IF($L5473&lt;&gt;0,$M$2,"")))</f>
        <v/>
      </c>
      <c r="N5473" s="216"/>
      <c r="O5473" s="668"/>
      <c r="P5473" s="669"/>
      <c r="Q5473" s="359" t="n">
        <f aca="false">L5473</f>
        <v>0</v>
      </c>
      <c r="R5473" s="670" t="n">
        <f aca="false">O5473+P5473-Q5473</f>
        <v>0</v>
      </c>
      <c r="S5473" s="216"/>
      <c r="T5473" s="668"/>
      <c r="U5473" s="669"/>
      <c r="V5473" s="359" t="n">
        <f aca="false">+IF(+(O5473+P5473)&gt;=L5473,+P5473,+(+L5473-O5473))</f>
        <v>0</v>
      </c>
      <c r="W5473" s="359" t="n">
        <f aca="false">T5473+U5473-V5473</f>
        <v>0</v>
      </c>
      <c r="X5473" s="669"/>
      <c r="Y5473" s="669"/>
      <c r="Z5473" s="255"/>
      <c r="AA5473" s="361" t="n">
        <f aca="false">W5473-X5473-Y5473-Z5473</f>
        <v>0</v>
      </c>
    </row>
    <row r="5474" customFormat="false" ht="19.5" hidden="false" customHeight="false" outlineLevel="0" collapsed="false">
      <c r="A5474" s="226" t="n">
        <v>401</v>
      </c>
      <c r="B5474" s="407"/>
      <c r="C5474" s="218" t="n">
        <v>4219</v>
      </c>
      <c r="D5474" s="301" t="s">
        <v>480</v>
      </c>
      <c r="E5474" s="220" t="n">
        <f aca="false">F5474+G5474+H5474</f>
        <v>0</v>
      </c>
      <c r="F5474" s="265"/>
      <c r="G5474" s="252"/>
      <c r="H5474" s="252"/>
      <c r="I5474" s="265"/>
      <c r="J5474" s="252"/>
      <c r="K5474" s="252"/>
      <c r="L5474" s="222" t="n">
        <f aca="false">I5474+J5474+K5474</f>
        <v>0</v>
      </c>
      <c r="M5474" s="659" t="str">
        <f aca="false">(IF($E5474&lt;&gt;0,$M$2,IF($L5474&lt;&gt;0,$M$2,"")))</f>
        <v/>
      </c>
      <c r="N5474" s="216"/>
      <c r="O5474" s="668"/>
      <c r="P5474" s="669"/>
      <c r="Q5474" s="359" t="n">
        <f aca="false">L5474</f>
        <v>0</v>
      </c>
      <c r="R5474" s="670" t="n">
        <f aca="false">O5474+P5474-Q5474</f>
        <v>0</v>
      </c>
      <c r="S5474" s="216"/>
      <c r="T5474" s="668"/>
      <c r="U5474" s="669"/>
      <c r="V5474" s="359" t="n">
        <f aca="false">+IF(+(O5474+P5474)&gt;=L5474,+P5474,+(+L5474-O5474))</f>
        <v>0</v>
      </c>
      <c r="W5474" s="359" t="n">
        <f aca="false">T5474+U5474-V5474</f>
        <v>0</v>
      </c>
      <c r="X5474" s="669"/>
      <c r="Y5474" s="669"/>
      <c r="Z5474" s="255"/>
      <c r="AA5474" s="361" t="n">
        <f aca="false">W5474-X5474-Y5474-Z5474</f>
        <v>0</v>
      </c>
    </row>
    <row r="5475" customFormat="false" ht="19.5" hidden="false" customHeight="false" outlineLevel="0" collapsed="false">
      <c r="A5475" s="226" t="n">
        <v>402</v>
      </c>
      <c r="B5475" s="229" t="n">
        <v>4300</v>
      </c>
      <c r="C5475" s="386" t="s">
        <v>481</v>
      </c>
      <c r="D5475" s="386"/>
      <c r="E5475" s="244" t="n">
        <f aca="false">SUM(E5476:E5478)</f>
        <v>0</v>
      </c>
      <c r="F5475" s="245" t="n">
        <f aca="false">SUM(F5476:F5478)</f>
        <v>0</v>
      </c>
      <c r="G5475" s="246" t="n">
        <f aca="false">SUM(G5476:G5478)</f>
        <v>0</v>
      </c>
      <c r="H5475" s="246" t="n">
        <f aca="false">SUM(H5476:H5478)</f>
        <v>0</v>
      </c>
      <c r="I5475" s="245" t="n">
        <f aca="false">SUM(I5476:I5478)</f>
        <v>0</v>
      </c>
      <c r="J5475" s="246" t="n">
        <f aca="false">SUM(J5476:J5478)</f>
        <v>0</v>
      </c>
      <c r="K5475" s="246" t="n">
        <f aca="false">SUM(K5476:K5478)</f>
        <v>0</v>
      </c>
      <c r="L5475" s="246" t="n">
        <f aca="false">SUM(L5476:L5478)</f>
        <v>0</v>
      </c>
      <c r="M5475" s="659" t="str">
        <f aca="false">(IF($E5475&lt;&gt;0,$M$2,IF($L5475&lt;&gt;0,$M$2,"")))</f>
        <v/>
      </c>
      <c r="N5475" s="216"/>
      <c r="O5475" s="376" t="n">
        <f aca="false">SUM(O5476:O5478)</f>
        <v>0</v>
      </c>
      <c r="P5475" s="377" t="n">
        <f aca="false">SUM(P5476:P5478)</f>
        <v>0</v>
      </c>
      <c r="Q5475" s="672" t="n">
        <f aca="false">SUM(Q5476:Q5478)</f>
        <v>0</v>
      </c>
      <c r="R5475" s="261" t="n">
        <f aca="false">SUM(R5476:R5478)</f>
        <v>0</v>
      </c>
      <c r="S5475" s="216"/>
      <c r="T5475" s="376" t="n">
        <f aca="false">SUM(T5476:T5478)</f>
        <v>0</v>
      </c>
      <c r="U5475" s="377" t="n">
        <f aca="false">SUM(U5476:U5478)</f>
        <v>0</v>
      </c>
      <c r="V5475" s="377" t="n">
        <f aca="false">SUM(V5476:V5478)</f>
        <v>0</v>
      </c>
      <c r="W5475" s="377" t="n">
        <f aca="false">SUM(W5476:W5478)</f>
        <v>0</v>
      </c>
      <c r="X5475" s="377" t="n">
        <f aca="false">SUM(X5476:X5478)</f>
        <v>0</v>
      </c>
      <c r="Y5475" s="377" t="n">
        <f aca="false">SUM(Y5476:Y5478)</f>
        <v>0</v>
      </c>
      <c r="Z5475" s="261" t="n">
        <f aca="false">SUM(Z5476:Z5478)</f>
        <v>0</v>
      </c>
      <c r="AA5475" s="361" t="n">
        <f aca="false">W5475-X5475-Y5475-Z5475</f>
        <v>0</v>
      </c>
    </row>
    <row r="5476" customFormat="false" ht="19.5" hidden="false" customHeight="false" outlineLevel="0" collapsed="false">
      <c r="A5476" s="405" t="n">
        <v>404</v>
      </c>
      <c r="B5476" s="407"/>
      <c r="C5476" s="251" t="n">
        <v>4301</v>
      </c>
      <c r="D5476" s="379" t="s">
        <v>482</v>
      </c>
      <c r="E5476" s="220" t="n">
        <f aca="false">F5476+G5476+H5476</f>
        <v>0</v>
      </c>
      <c r="F5476" s="265"/>
      <c r="G5476" s="252"/>
      <c r="H5476" s="252"/>
      <c r="I5476" s="265"/>
      <c r="J5476" s="252"/>
      <c r="K5476" s="252"/>
      <c r="L5476" s="222" t="n">
        <f aca="false">I5476+J5476+K5476</f>
        <v>0</v>
      </c>
      <c r="M5476" s="659" t="str">
        <f aca="false">(IF($E5476&lt;&gt;0,$M$2,IF($L5476&lt;&gt;0,$M$2,"")))</f>
        <v/>
      </c>
      <c r="N5476" s="216"/>
      <c r="O5476" s="668"/>
      <c r="P5476" s="669"/>
      <c r="Q5476" s="359" t="n">
        <f aca="false">L5476</f>
        <v>0</v>
      </c>
      <c r="R5476" s="670" t="n">
        <f aca="false">O5476+P5476-Q5476</f>
        <v>0</v>
      </c>
      <c r="S5476" s="216"/>
      <c r="T5476" s="668"/>
      <c r="U5476" s="669"/>
      <c r="V5476" s="359" t="n">
        <f aca="false">+IF(+(O5476+P5476)&gt;=L5476,+P5476,+(+L5476-O5476))</f>
        <v>0</v>
      </c>
      <c r="W5476" s="359" t="n">
        <f aca="false">T5476+U5476-V5476</f>
        <v>0</v>
      </c>
      <c r="X5476" s="669"/>
      <c r="Y5476" s="669"/>
      <c r="Z5476" s="255"/>
      <c r="AA5476" s="361" t="n">
        <f aca="false">W5476-X5476-Y5476-Z5476</f>
        <v>0</v>
      </c>
    </row>
    <row r="5477" customFormat="false" ht="19.5" hidden="false" customHeight="false" outlineLevel="0" collapsed="false">
      <c r="A5477" s="405" t="n">
        <v>404</v>
      </c>
      <c r="B5477" s="407"/>
      <c r="C5477" s="218" t="n">
        <v>4302</v>
      </c>
      <c r="D5477" s="223" t="s">
        <v>754</v>
      </c>
      <c r="E5477" s="220" t="n">
        <f aca="false">F5477+G5477+H5477</f>
        <v>0</v>
      </c>
      <c r="F5477" s="265"/>
      <c r="G5477" s="252"/>
      <c r="H5477" s="252"/>
      <c r="I5477" s="265"/>
      <c r="J5477" s="252"/>
      <c r="K5477" s="252"/>
      <c r="L5477" s="222" t="n">
        <f aca="false">I5477+J5477+K5477</f>
        <v>0</v>
      </c>
      <c r="M5477" s="659" t="str">
        <f aca="false">(IF($E5477&lt;&gt;0,$M$2,IF($L5477&lt;&gt;0,$M$2,"")))</f>
        <v/>
      </c>
      <c r="N5477" s="216"/>
      <c r="O5477" s="668"/>
      <c r="P5477" s="669"/>
      <c r="Q5477" s="359" t="n">
        <f aca="false">L5477</f>
        <v>0</v>
      </c>
      <c r="R5477" s="670" t="n">
        <f aca="false">O5477+P5477-Q5477</f>
        <v>0</v>
      </c>
      <c r="S5477" s="216"/>
      <c r="T5477" s="668"/>
      <c r="U5477" s="669"/>
      <c r="V5477" s="359" t="n">
        <f aca="false">+IF(+(O5477+P5477)&gt;=L5477,+P5477,+(+L5477-O5477))</f>
        <v>0</v>
      </c>
      <c r="W5477" s="359" t="n">
        <f aca="false">T5477+U5477-V5477</f>
        <v>0</v>
      </c>
      <c r="X5477" s="669"/>
      <c r="Y5477" s="669"/>
      <c r="Z5477" s="255"/>
      <c r="AA5477" s="361" t="n">
        <f aca="false">W5477-X5477-Y5477-Z5477</f>
        <v>0</v>
      </c>
    </row>
    <row r="5478" customFormat="false" ht="19.5" hidden="false" customHeight="false" outlineLevel="0" collapsed="false">
      <c r="A5478" s="275" t="n">
        <v>440</v>
      </c>
      <c r="B5478" s="407"/>
      <c r="C5478" s="240" t="n">
        <v>4309</v>
      </c>
      <c r="D5478" s="258" t="s">
        <v>484</v>
      </c>
      <c r="E5478" s="220" t="n">
        <f aca="false">F5478+G5478+H5478</f>
        <v>0</v>
      </c>
      <c r="F5478" s="265"/>
      <c r="G5478" s="252"/>
      <c r="H5478" s="252"/>
      <c r="I5478" s="265"/>
      <c r="J5478" s="252"/>
      <c r="K5478" s="252"/>
      <c r="L5478" s="222" t="n">
        <f aca="false">I5478+J5478+K5478</f>
        <v>0</v>
      </c>
      <c r="M5478" s="659" t="str">
        <f aca="false">(IF($E5478&lt;&gt;0,$M$2,IF($L5478&lt;&gt;0,$M$2,"")))</f>
        <v/>
      </c>
      <c r="N5478" s="216"/>
      <c r="O5478" s="668"/>
      <c r="P5478" s="669"/>
      <c r="Q5478" s="359" t="n">
        <f aca="false">L5478</f>
        <v>0</v>
      </c>
      <c r="R5478" s="670" t="n">
        <f aca="false">O5478+P5478-Q5478</f>
        <v>0</v>
      </c>
      <c r="S5478" s="216"/>
      <c r="T5478" s="668"/>
      <c r="U5478" s="669"/>
      <c r="V5478" s="359" t="n">
        <f aca="false">+IF(+(O5478+P5478)&gt;=L5478,+P5478,+(+L5478-O5478))</f>
        <v>0</v>
      </c>
      <c r="W5478" s="359" t="n">
        <f aca="false">T5478+U5478-V5478</f>
        <v>0</v>
      </c>
      <c r="X5478" s="669"/>
      <c r="Y5478" s="669"/>
      <c r="Z5478" s="255"/>
      <c r="AA5478" s="361" t="n">
        <f aca="false">W5478-X5478-Y5478-Z5478</f>
        <v>0</v>
      </c>
    </row>
    <row r="5479" customFormat="false" ht="19.5" hidden="false" customHeight="false" outlineLevel="0" collapsed="false">
      <c r="A5479" s="275" t="n">
        <v>450</v>
      </c>
      <c r="B5479" s="229" t="n">
        <v>4400</v>
      </c>
      <c r="C5479" s="408" t="s">
        <v>485</v>
      </c>
      <c r="D5479" s="408"/>
      <c r="E5479" s="220" t="n">
        <f aca="false">F5479+G5479+H5479</f>
        <v>0</v>
      </c>
      <c r="F5479" s="529"/>
      <c r="G5479" s="264"/>
      <c r="H5479" s="264"/>
      <c r="I5479" s="529"/>
      <c r="J5479" s="264"/>
      <c r="K5479" s="264"/>
      <c r="L5479" s="222" t="n">
        <f aca="false">I5479+J5479+K5479</f>
        <v>0</v>
      </c>
      <c r="M5479" s="659" t="str">
        <f aca="false">(IF($E5479&lt;&gt;0,$M$2,IF($L5479&lt;&gt;0,$M$2,"")))</f>
        <v/>
      </c>
      <c r="N5479" s="216"/>
      <c r="O5479" s="674"/>
      <c r="P5479" s="675"/>
      <c r="Q5479" s="377" t="n">
        <f aca="false">L5479</f>
        <v>0</v>
      </c>
      <c r="R5479" s="670" t="n">
        <f aca="false">O5479+P5479-Q5479</f>
        <v>0</v>
      </c>
      <c r="S5479" s="216"/>
      <c r="T5479" s="674"/>
      <c r="U5479" s="675"/>
      <c r="V5479" s="359" t="n">
        <f aca="false">+IF(+(O5479+P5479)&gt;=L5479,+P5479,+(+L5479-O5479))</f>
        <v>0</v>
      </c>
      <c r="W5479" s="359" t="n">
        <f aca="false">T5479+U5479-V5479</f>
        <v>0</v>
      </c>
      <c r="X5479" s="675"/>
      <c r="Y5479" s="675"/>
      <c r="Z5479" s="255"/>
      <c r="AA5479" s="361" t="n">
        <f aca="false">W5479-X5479-Y5479-Z5479</f>
        <v>0</v>
      </c>
    </row>
    <row r="5480" customFormat="false" ht="19.5" hidden="false" customHeight="false" outlineLevel="0" collapsed="false">
      <c r="A5480" s="275" t="n">
        <v>495</v>
      </c>
      <c r="B5480" s="229" t="n">
        <v>4500</v>
      </c>
      <c r="C5480" s="406" t="s">
        <v>486</v>
      </c>
      <c r="D5480" s="406"/>
      <c r="E5480" s="220" t="n">
        <f aca="false">F5480+G5480+H5480</f>
        <v>0</v>
      </c>
      <c r="F5480" s="529"/>
      <c r="G5480" s="264"/>
      <c r="H5480" s="264"/>
      <c r="I5480" s="529"/>
      <c r="J5480" s="264"/>
      <c r="K5480" s="264"/>
      <c r="L5480" s="222" t="n">
        <f aca="false">I5480+J5480+K5480</f>
        <v>0</v>
      </c>
      <c r="M5480" s="659" t="str">
        <f aca="false">(IF($E5480&lt;&gt;0,$M$2,IF($L5480&lt;&gt;0,$M$2,"")))</f>
        <v/>
      </c>
      <c r="N5480" s="216"/>
      <c r="O5480" s="674"/>
      <c r="P5480" s="675"/>
      <c r="Q5480" s="377" t="n">
        <f aca="false">L5480</f>
        <v>0</v>
      </c>
      <c r="R5480" s="670" t="n">
        <f aca="false">O5480+P5480-Q5480</f>
        <v>0</v>
      </c>
      <c r="S5480" s="216"/>
      <c r="T5480" s="674"/>
      <c r="U5480" s="675"/>
      <c r="V5480" s="359" t="n">
        <f aca="false">+IF(+(O5480+P5480)&gt;=L5480,+P5480,+(+L5480-O5480))</f>
        <v>0</v>
      </c>
      <c r="W5480" s="359" t="n">
        <f aca="false">T5480+U5480-V5480</f>
        <v>0</v>
      </c>
      <c r="X5480" s="675"/>
      <c r="Y5480" s="675"/>
      <c r="Z5480" s="255"/>
      <c r="AA5480" s="361" t="n">
        <f aca="false">W5480-X5480-Y5480-Z5480</f>
        <v>0</v>
      </c>
    </row>
    <row r="5481" customFormat="false" ht="19.5" hidden="false" customHeight="true" outlineLevel="0" collapsed="false">
      <c r="A5481" s="276" t="n">
        <v>500</v>
      </c>
      <c r="B5481" s="229" t="n">
        <v>4600</v>
      </c>
      <c r="C5481" s="390" t="s">
        <v>487</v>
      </c>
      <c r="D5481" s="390"/>
      <c r="E5481" s="220" t="n">
        <f aca="false">F5481+G5481+H5481</f>
        <v>0</v>
      </c>
      <c r="F5481" s="529"/>
      <c r="G5481" s="264"/>
      <c r="H5481" s="264"/>
      <c r="I5481" s="529"/>
      <c r="J5481" s="264"/>
      <c r="K5481" s="264"/>
      <c r="L5481" s="222" t="n">
        <f aca="false">I5481+J5481+K5481</f>
        <v>0</v>
      </c>
      <c r="M5481" s="659" t="str">
        <f aca="false">(IF($E5481&lt;&gt;0,$M$2,IF($L5481&lt;&gt;0,$M$2,"")))</f>
        <v/>
      </c>
      <c r="N5481" s="216"/>
      <c r="O5481" s="674"/>
      <c r="P5481" s="675"/>
      <c r="Q5481" s="377" t="n">
        <f aca="false">L5481</f>
        <v>0</v>
      </c>
      <c r="R5481" s="670" t="n">
        <f aca="false">O5481+P5481-Q5481</f>
        <v>0</v>
      </c>
      <c r="S5481" s="216"/>
      <c r="T5481" s="674"/>
      <c r="U5481" s="675"/>
      <c r="V5481" s="359" t="n">
        <f aca="false">+IF(+(O5481+P5481)&gt;=L5481,+P5481,+(+L5481-O5481))</f>
        <v>0</v>
      </c>
      <c r="W5481" s="359" t="n">
        <f aca="false">T5481+U5481-V5481</f>
        <v>0</v>
      </c>
      <c r="X5481" s="675"/>
      <c r="Y5481" s="675"/>
      <c r="Z5481" s="255"/>
      <c r="AA5481" s="361" t="n">
        <f aca="false">W5481-X5481-Y5481-Z5481</f>
        <v>0</v>
      </c>
    </row>
    <row r="5482" customFormat="false" ht="19.5" hidden="false" customHeight="false" outlineLevel="0" collapsed="false">
      <c r="A5482" s="276" t="n">
        <v>505</v>
      </c>
      <c r="B5482" s="229" t="n">
        <v>4900</v>
      </c>
      <c r="C5482" s="392" t="s">
        <v>488</v>
      </c>
      <c r="D5482" s="392"/>
      <c r="E5482" s="244" t="n">
        <f aca="false">+E5483+E5484</f>
        <v>0</v>
      </c>
      <c r="F5482" s="245" t="n">
        <f aca="false">+F5483+F5484</f>
        <v>0</v>
      </c>
      <c r="G5482" s="246" t="n">
        <f aca="false">+G5483+G5484</f>
        <v>0</v>
      </c>
      <c r="H5482" s="246" t="n">
        <f aca="false">+H5483+H5484</f>
        <v>0</v>
      </c>
      <c r="I5482" s="245" t="n">
        <f aca="false">+I5483+I5484</f>
        <v>0</v>
      </c>
      <c r="J5482" s="246" t="n">
        <f aca="false">+J5483+J5484</f>
        <v>0</v>
      </c>
      <c r="K5482" s="246" t="n">
        <f aca="false">+K5483+K5484</f>
        <v>0</v>
      </c>
      <c r="L5482" s="246" t="n">
        <f aca="false">+L5483+L5484</f>
        <v>0</v>
      </c>
      <c r="M5482" s="659" t="str">
        <f aca="false">(IF($E5482&lt;&gt;0,$M$2,IF($L5482&lt;&gt;0,$M$2,"")))</f>
        <v/>
      </c>
      <c r="N5482" s="216"/>
      <c r="O5482" s="378"/>
      <c r="P5482" s="400"/>
      <c r="Q5482" s="400"/>
      <c r="R5482" s="673"/>
      <c r="S5482" s="216"/>
      <c r="T5482" s="378"/>
      <c r="U5482" s="400"/>
      <c r="V5482" s="400"/>
      <c r="W5482" s="400"/>
      <c r="X5482" s="400"/>
      <c r="Y5482" s="400"/>
      <c r="Z5482" s="673"/>
      <c r="AA5482" s="361" t="n">
        <f aca="false">W5482-X5482-Y5482-Z5482</f>
        <v>0</v>
      </c>
    </row>
    <row r="5483" customFormat="false" ht="19.5" hidden="false" customHeight="false" outlineLevel="0" collapsed="false">
      <c r="A5483" s="276" t="n">
        <v>510</v>
      </c>
      <c r="B5483" s="407"/>
      <c r="C5483" s="251" t="n">
        <v>4901</v>
      </c>
      <c r="D5483" s="409" t="s">
        <v>489</v>
      </c>
      <c r="E5483" s="220" t="n">
        <f aca="false">F5483+G5483+H5483</f>
        <v>0</v>
      </c>
      <c r="F5483" s="265"/>
      <c r="G5483" s="252"/>
      <c r="H5483" s="252"/>
      <c r="I5483" s="265"/>
      <c r="J5483" s="252"/>
      <c r="K5483" s="252"/>
      <c r="L5483" s="222" t="n">
        <f aca="false">I5483+J5483+K5483</f>
        <v>0</v>
      </c>
      <c r="M5483" s="659" t="str">
        <f aca="false">(IF($E5483&lt;&gt;0,$M$2,IF($L5483&lt;&gt;0,$M$2,"")))</f>
        <v/>
      </c>
      <c r="N5483" s="216"/>
      <c r="O5483" s="360"/>
      <c r="P5483" s="388"/>
      <c r="Q5483" s="388"/>
      <c r="R5483" s="671"/>
      <c r="S5483" s="216"/>
      <c r="T5483" s="360"/>
      <c r="U5483" s="388"/>
      <c r="V5483" s="388"/>
      <c r="W5483" s="388"/>
      <c r="X5483" s="388"/>
      <c r="Y5483" s="388"/>
      <c r="Z5483" s="671"/>
      <c r="AA5483" s="361" t="n">
        <f aca="false">W5483-X5483-Y5483-Z5483</f>
        <v>0</v>
      </c>
    </row>
    <row r="5484" customFormat="false" ht="19.5" hidden="false" customHeight="false" outlineLevel="0" collapsed="false">
      <c r="A5484" s="276" t="n">
        <v>515</v>
      </c>
      <c r="B5484" s="407"/>
      <c r="C5484" s="240" t="n">
        <v>4902</v>
      </c>
      <c r="D5484" s="258" t="s">
        <v>490</v>
      </c>
      <c r="E5484" s="220" t="n">
        <f aca="false">F5484+G5484+H5484</f>
        <v>0</v>
      </c>
      <c r="F5484" s="265"/>
      <c r="G5484" s="252"/>
      <c r="H5484" s="252"/>
      <c r="I5484" s="265"/>
      <c r="J5484" s="252"/>
      <c r="K5484" s="252"/>
      <c r="L5484" s="222" t="n">
        <f aca="false">I5484+J5484+K5484</f>
        <v>0</v>
      </c>
      <c r="M5484" s="659" t="str">
        <f aca="false">(IF($E5484&lt;&gt;0,$M$2,IF($L5484&lt;&gt;0,$M$2,"")))</f>
        <v/>
      </c>
      <c r="N5484" s="216"/>
      <c r="O5484" s="360"/>
      <c r="P5484" s="388"/>
      <c r="Q5484" s="388"/>
      <c r="R5484" s="671"/>
      <c r="S5484" s="216"/>
      <c r="T5484" s="360"/>
      <c r="U5484" s="388"/>
      <c r="V5484" s="388"/>
      <c r="W5484" s="388"/>
      <c r="X5484" s="388"/>
      <c r="Y5484" s="388"/>
      <c r="Z5484" s="671"/>
      <c r="AA5484" s="361" t="n">
        <f aca="false">W5484-X5484-Y5484-Z5484</f>
        <v>0</v>
      </c>
    </row>
    <row r="5485" customFormat="false" ht="19.5" hidden="false" customHeight="false" outlineLevel="0" collapsed="false">
      <c r="A5485" s="276" t="n">
        <v>520</v>
      </c>
      <c r="B5485" s="410" t="n">
        <v>5100</v>
      </c>
      <c r="C5485" s="411" t="s">
        <v>491</v>
      </c>
      <c r="D5485" s="411"/>
      <c r="E5485" s="220" t="n">
        <f aca="false">F5485+G5485+H5485</f>
        <v>0</v>
      </c>
      <c r="F5485" s="678"/>
      <c r="G5485" s="679"/>
      <c r="H5485" s="679"/>
      <c r="I5485" s="678"/>
      <c r="J5485" s="679"/>
      <c r="K5485" s="679"/>
      <c r="L5485" s="222" t="n">
        <f aca="false">I5485+J5485+K5485</f>
        <v>0</v>
      </c>
      <c r="M5485" s="659" t="str">
        <f aca="false">(IF($E5485&lt;&gt;0,$M$2,IF($L5485&lt;&gt;0,$M$2,"")))</f>
        <v/>
      </c>
      <c r="N5485" s="216"/>
      <c r="O5485" s="680"/>
      <c r="P5485" s="681"/>
      <c r="Q5485" s="413" t="n">
        <f aca="false">L5485</f>
        <v>0</v>
      </c>
      <c r="R5485" s="670" t="n">
        <f aca="false">O5485+P5485-Q5485</f>
        <v>0</v>
      </c>
      <c r="S5485" s="216"/>
      <c r="T5485" s="680"/>
      <c r="U5485" s="681"/>
      <c r="V5485" s="359" t="n">
        <f aca="false">+IF(+(O5485+P5485)&gt;=L5485,+P5485,+(+L5485-O5485))</f>
        <v>0</v>
      </c>
      <c r="W5485" s="359" t="n">
        <f aca="false">T5485+U5485-V5485</f>
        <v>0</v>
      </c>
      <c r="X5485" s="681"/>
      <c r="Y5485" s="681"/>
      <c r="Z5485" s="255"/>
      <c r="AA5485" s="361" t="n">
        <f aca="false">W5485-X5485-Y5485-Z5485</f>
        <v>0</v>
      </c>
    </row>
    <row r="5486" customFormat="false" ht="19.5" hidden="false" customHeight="false" outlineLevel="0" collapsed="false">
      <c r="A5486" s="276" t="n">
        <v>525</v>
      </c>
      <c r="B5486" s="410" t="n">
        <v>5200</v>
      </c>
      <c r="C5486" s="415" t="s">
        <v>492</v>
      </c>
      <c r="D5486" s="415"/>
      <c r="E5486" s="682" t="n">
        <f aca="false">SUM(E5487:E5493)</f>
        <v>0</v>
      </c>
      <c r="F5486" s="683" t="n">
        <f aca="false">SUM(F5487:F5493)</f>
        <v>0</v>
      </c>
      <c r="G5486" s="684" t="n">
        <f aca="false">SUM(G5487:G5493)</f>
        <v>0</v>
      </c>
      <c r="H5486" s="684" t="n">
        <f aca="false">SUM(H5487:H5493)</f>
        <v>0</v>
      </c>
      <c r="I5486" s="683" t="n">
        <f aca="false">SUM(I5487:I5493)</f>
        <v>0</v>
      </c>
      <c r="J5486" s="684" t="n">
        <f aca="false">SUM(J5487:J5493)</f>
        <v>0</v>
      </c>
      <c r="K5486" s="684" t="n">
        <f aca="false">SUM(K5487:K5493)</f>
        <v>0</v>
      </c>
      <c r="L5486" s="684" t="n">
        <f aca="false">SUM(L5487:L5493)</f>
        <v>0</v>
      </c>
      <c r="M5486" s="659" t="str">
        <f aca="false">(IF($E5486&lt;&gt;0,$M$2,IF($L5486&lt;&gt;0,$M$2,"")))</f>
        <v/>
      </c>
      <c r="N5486" s="216"/>
      <c r="O5486" s="412" t="n">
        <f aca="false">SUM(O5487:O5493)</f>
        <v>0</v>
      </c>
      <c r="P5486" s="413" t="n">
        <f aca="false">SUM(P5487:P5493)</f>
        <v>0</v>
      </c>
      <c r="Q5486" s="685" t="n">
        <f aca="false">SUM(Q5487:Q5493)</f>
        <v>0</v>
      </c>
      <c r="R5486" s="686" t="n">
        <f aca="false">SUM(R5487:R5493)</f>
        <v>0</v>
      </c>
      <c r="S5486" s="216"/>
      <c r="T5486" s="412" t="n">
        <f aca="false">SUM(T5487:T5493)</f>
        <v>0</v>
      </c>
      <c r="U5486" s="413" t="n">
        <f aca="false">SUM(U5487:U5493)</f>
        <v>0</v>
      </c>
      <c r="V5486" s="413" t="n">
        <f aca="false">SUM(V5487:V5493)</f>
        <v>0</v>
      </c>
      <c r="W5486" s="413" t="n">
        <f aca="false">SUM(W5487:W5493)</f>
        <v>0</v>
      </c>
      <c r="X5486" s="413" t="n">
        <f aca="false">SUM(X5487:X5493)</f>
        <v>0</v>
      </c>
      <c r="Y5486" s="413" t="n">
        <f aca="false">SUM(Y5487:Y5493)</f>
        <v>0</v>
      </c>
      <c r="Z5486" s="686" t="n">
        <f aca="false">SUM(Z5487:Z5493)</f>
        <v>0</v>
      </c>
      <c r="AA5486" s="361" t="n">
        <f aca="false">W5486-X5486-Y5486-Z5486</f>
        <v>0</v>
      </c>
    </row>
    <row r="5487" customFormat="false" ht="19.5" hidden="false" customHeight="false" outlineLevel="0" collapsed="false">
      <c r="A5487" s="275" t="n">
        <v>635</v>
      </c>
      <c r="B5487" s="416"/>
      <c r="C5487" s="417" t="n">
        <v>5201</v>
      </c>
      <c r="D5487" s="418" t="s">
        <v>493</v>
      </c>
      <c r="E5487" s="220" t="n">
        <f aca="false">F5487+G5487+H5487</f>
        <v>0</v>
      </c>
      <c r="F5487" s="687"/>
      <c r="G5487" s="688"/>
      <c r="H5487" s="688"/>
      <c r="I5487" s="687"/>
      <c r="J5487" s="688"/>
      <c r="K5487" s="688"/>
      <c r="L5487" s="222" t="n">
        <f aca="false">I5487+J5487+K5487</f>
        <v>0</v>
      </c>
      <c r="M5487" s="659" t="str">
        <f aca="false">(IF($E5487&lt;&gt;0,$M$2,IF($L5487&lt;&gt;0,$M$2,"")))</f>
        <v/>
      </c>
      <c r="N5487" s="216"/>
      <c r="O5487" s="689"/>
      <c r="P5487" s="690"/>
      <c r="Q5487" s="420" t="n">
        <f aca="false">L5487</f>
        <v>0</v>
      </c>
      <c r="R5487" s="670" t="n">
        <f aca="false">O5487+P5487-Q5487</f>
        <v>0</v>
      </c>
      <c r="S5487" s="216"/>
      <c r="T5487" s="689"/>
      <c r="U5487" s="690"/>
      <c r="V5487" s="359" t="n">
        <f aca="false">+IF(+(O5487+P5487)&gt;=L5487,+P5487,+(+L5487-O5487))</f>
        <v>0</v>
      </c>
      <c r="W5487" s="359" t="n">
        <f aca="false">T5487+U5487-V5487</f>
        <v>0</v>
      </c>
      <c r="X5487" s="690"/>
      <c r="Y5487" s="690"/>
      <c r="Z5487" s="255"/>
      <c r="AA5487" s="361" t="n">
        <f aca="false">W5487-X5487-Y5487-Z5487</f>
        <v>0</v>
      </c>
    </row>
    <row r="5488" customFormat="false" ht="19.5" hidden="false" customHeight="false" outlineLevel="0" collapsed="false">
      <c r="A5488" s="276" t="n">
        <v>640</v>
      </c>
      <c r="B5488" s="416"/>
      <c r="C5488" s="422" t="n">
        <v>5202</v>
      </c>
      <c r="D5488" s="423" t="s">
        <v>494</v>
      </c>
      <c r="E5488" s="220" t="n">
        <f aca="false">F5488+G5488+H5488</f>
        <v>0</v>
      </c>
      <c r="F5488" s="687"/>
      <c r="G5488" s="688"/>
      <c r="H5488" s="688"/>
      <c r="I5488" s="687"/>
      <c r="J5488" s="688"/>
      <c r="K5488" s="688"/>
      <c r="L5488" s="222" t="n">
        <f aca="false">I5488+J5488+K5488</f>
        <v>0</v>
      </c>
      <c r="M5488" s="659" t="str">
        <f aca="false">(IF($E5488&lt;&gt;0,$M$2,IF($L5488&lt;&gt;0,$M$2,"")))</f>
        <v/>
      </c>
      <c r="N5488" s="216"/>
      <c r="O5488" s="689"/>
      <c r="P5488" s="690"/>
      <c r="Q5488" s="420" t="n">
        <f aca="false">L5488</f>
        <v>0</v>
      </c>
      <c r="R5488" s="670" t="n">
        <f aca="false">O5488+P5488-Q5488</f>
        <v>0</v>
      </c>
      <c r="S5488" s="216"/>
      <c r="T5488" s="689"/>
      <c r="U5488" s="690"/>
      <c r="V5488" s="359" t="n">
        <f aca="false">+IF(+(O5488+P5488)&gt;=L5488,+P5488,+(+L5488-O5488))</f>
        <v>0</v>
      </c>
      <c r="W5488" s="359" t="n">
        <f aca="false">T5488+U5488-V5488</f>
        <v>0</v>
      </c>
      <c r="X5488" s="690"/>
      <c r="Y5488" s="690"/>
      <c r="Z5488" s="255"/>
      <c r="AA5488" s="361" t="n">
        <f aca="false">W5488-X5488-Y5488-Z5488</f>
        <v>0</v>
      </c>
    </row>
    <row r="5489" customFormat="false" ht="19.5" hidden="false" customHeight="false" outlineLevel="0" collapsed="false">
      <c r="A5489" s="276" t="n">
        <v>645</v>
      </c>
      <c r="B5489" s="416"/>
      <c r="C5489" s="422" t="n">
        <v>5203</v>
      </c>
      <c r="D5489" s="423" t="s">
        <v>495</v>
      </c>
      <c r="E5489" s="220" t="n">
        <f aca="false">F5489+G5489+H5489</f>
        <v>0</v>
      </c>
      <c r="F5489" s="687"/>
      <c r="G5489" s="688"/>
      <c r="H5489" s="688"/>
      <c r="I5489" s="687"/>
      <c r="J5489" s="688"/>
      <c r="K5489" s="688"/>
      <c r="L5489" s="222" t="n">
        <f aca="false">I5489+J5489+K5489</f>
        <v>0</v>
      </c>
      <c r="M5489" s="659" t="str">
        <f aca="false">(IF($E5489&lt;&gt;0,$M$2,IF($L5489&lt;&gt;0,$M$2,"")))</f>
        <v/>
      </c>
      <c r="N5489" s="216"/>
      <c r="O5489" s="689"/>
      <c r="P5489" s="690"/>
      <c r="Q5489" s="420" t="n">
        <f aca="false">L5489</f>
        <v>0</v>
      </c>
      <c r="R5489" s="670" t="n">
        <f aca="false">O5489+P5489-Q5489</f>
        <v>0</v>
      </c>
      <c r="S5489" s="216"/>
      <c r="T5489" s="689"/>
      <c r="U5489" s="690"/>
      <c r="V5489" s="359" t="n">
        <f aca="false">+IF(+(O5489+P5489)&gt;=L5489,+P5489,+(+L5489-O5489))</f>
        <v>0</v>
      </c>
      <c r="W5489" s="359" t="n">
        <f aca="false">T5489+U5489-V5489</f>
        <v>0</v>
      </c>
      <c r="X5489" s="690"/>
      <c r="Y5489" s="690"/>
      <c r="Z5489" s="255"/>
      <c r="AA5489" s="361" t="n">
        <f aca="false">W5489-X5489-Y5489-Z5489</f>
        <v>0</v>
      </c>
    </row>
    <row r="5490" customFormat="false" ht="19.5" hidden="false" customHeight="false" outlineLevel="0" collapsed="false">
      <c r="A5490" s="276" t="n">
        <v>650</v>
      </c>
      <c r="B5490" s="416"/>
      <c r="C5490" s="422" t="n">
        <v>5204</v>
      </c>
      <c r="D5490" s="423" t="s">
        <v>496</v>
      </c>
      <c r="E5490" s="220" t="n">
        <f aca="false">F5490+G5490+H5490</f>
        <v>0</v>
      </c>
      <c r="F5490" s="687"/>
      <c r="G5490" s="688"/>
      <c r="H5490" s="688"/>
      <c r="I5490" s="687"/>
      <c r="J5490" s="688"/>
      <c r="K5490" s="688"/>
      <c r="L5490" s="222" t="n">
        <f aca="false">I5490+J5490+K5490</f>
        <v>0</v>
      </c>
      <c r="M5490" s="659" t="str">
        <f aca="false">(IF($E5490&lt;&gt;0,$M$2,IF($L5490&lt;&gt;0,$M$2,"")))</f>
        <v/>
      </c>
      <c r="N5490" s="216"/>
      <c r="O5490" s="689"/>
      <c r="P5490" s="690"/>
      <c r="Q5490" s="420" t="n">
        <f aca="false">L5490</f>
        <v>0</v>
      </c>
      <c r="R5490" s="670" t="n">
        <f aca="false">O5490+P5490-Q5490</f>
        <v>0</v>
      </c>
      <c r="S5490" s="216"/>
      <c r="T5490" s="689"/>
      <c r="U5490" s="690"/>
      <c r="V5490" s="359" t="n">
        <f aca="false">+IF(+(O5490+P5490)&gt;=L5490,+P5490,+(+L5490-O5490))</f>
        <v>0</v>
      </c>
      <c r="W5490" s="359" t="n">
        <f aca="false">T5490+U5490-V5490</f>
        <v>0</v>
      </c>
      <c r="X5490" s="690"/>
      <c r="Y5490" s="690"/>
      <c r="Z5490" s="255"/>
      <c r="AA5490" s="361" t="n">
        <f aca="false">W5490-X5490-Y5490-Z5490</f>
        <v>0</v>
      </c>
    </row>
    <row r="5491" customFormat="false" ht="19.5" hidden="false" customHeight="false" outlineLevel="0" collapsed="false">
      <c r="A5491" s="275" t="n">
        <v>655</v>
      </c>
      <c r="B5491" s="416"/>
      <c r="C5491" s="422" t="n">
        <v>5205</v>
      </c>
      <c r="D5491" s="423" t="s">
        <v>497</v>
      </c>
      <c r="E5491" s="220" t="n">
        <f aca="false">F5491+G5491+H5491</f>
        <v>0</v>
      </c>
      <c r="F5491" s="687"/>
      <c r="G5491" s="688"/>
      <c r="H5491" s="688"/>
      <c r="I5491" s="687"/>
      <c r="J5491" s="688"/>
      <c r="K5491" s="688"/>
      <c r="L5491" s="222" t="n">
        <f aca="false">I5491+J5491+K5491</f>
        <v>0</v>
      </c>
      <c r="M5491" s="659" t="str">
        <f aca="false">(IF($E5491&lt;&gt;0,$M$2,IF($L5491&lt;&gt;0,$M$2,"")))</f>
        <v/>
      </c>
      <c r="N5491" s="216"/>
      <c r="O5491" s="689"/>
      <c r="P5491" s="690"/>
      <c r="Q5491" s="420" t="n">
        <f aca="false">L5491</f>
        <v>0</v>
      </c>
      <c r="R5491" s="670" t="n">
        <f aca="false">O5491+P5491-Q5491</f>
        <v>0</v>
      </c>
      <c r="S5491" s="216"/>
      <c r="T5491" s="689"/>
      <c r="U5491" s="690"/>
      <c r="V5491" s="359" t="n">
        <f aca="false">+IF(+(O5491+P5491)&gt;=L5491,+P5491,+(+L5491-O5491))</f>
        <v>0</v>
      </c>
      <c r="W5491" s="359" t="n">
        <f aca="false">T5491+U5491-V5491</f>
        <v>0</v>
      </c>
      <c r="X5491" s="690"/>
      <c r="Y5491" s="690"/>
      <c r="Z5491" s="255"/>
      <c r="AA5491" s="361" t="n">
        <f aca="false">W5491-X5491-Y5491-Z5491</f>
        <v>0</v>
      </c>
    </row>
    <row r="5492" customFormat="false" ht="19.5" hidden="false" customHeight="false" outlineLevel="0" collapsed="false">
      <c r="A5492" s="275" t="n">
        <v>665</v>
      </c>
      <c r="B5492" s="416"/>
      <c r="C5492" s="422" t="n">
        <v>5206</v>
      </c>
      <c r="D5492" s="423" t="s">
        <v>498</v>
      </c>
      <c r="E5492" s="220" t="n">
        <f aca="false">F5492+G5492+H5492</f>
        <v>0</v>
      </c>
      <c r="F5492" s="687"/>
      <c r="G5492" s="688"/>
      <c r="H5492" s="688"/>
      <c r="I5492" s="687"/>
      <c r="J5492" s="688"/>
      <c r="K5492" s="688"/>
      <c r="L5492" s="222" t="n">
        <f aca="false">I5492+J5492+K5492</f>
        <v>0</v>
      </c>
      <c r="M5492" s="659" t="str">
        <f aca="false">(IF($E5492&lt;&gt;0,$M$2,IF($L5492&lt;&gt;0,$M$2,"")))</f>
        <v/>
      </c>
      <c r="N5492" s="216"/>
      <c r="O5492" s="689"/>
      <c r="P5492" s="690"/>
      <c r="Q5492" s="420" t="n">
        <f aca="false">L5492</f>
        <v>0</v>
      </c>
      <c r="R5492" s="670" t="n">
        <f aca="false">O5492+P5492-Q5492</f>
        <v>0</v>
      </c>
      <c r="S5492" s="216"/>
      <c r="T5492" s="689"/>
      <c r="U5492" s="690"/>
      <c r="V5492" s="359" t="n">
        <f aca="false">+IF(+(O5492+P5492)&gt;=L5492,+P5492,+(+L5492-O5492))</f>
        <v>0</v>
      </c>
      <c r="W5492" s="359" t="n">
        <f aca="false">T5492+U5492-V5492</f>
        <v>0</v>
      </c>
      <c r="X5492" s="690"/>
      <c r="Y5492" s="690"/>
      <c r="Z5492" s="255"/>
      <c r="AA5492" s="361" t="n">
        <f aca="false">W5492-X5492-Y5492-Z5492</f>
        <v>0</v>
      </c>
    </row>
    <row r="5493" customFormat="false" ht="19.5" hidden="false" customHeight="false" outlineLevel="0" collapsed="false">
      <c r="A5493" s="275" t="n">
        <v>675</v>
      </c>
      <c r="B5493" s="416"/>
      <c r="C5493" s="424" t="n">
        <v>5219</v>
      </c>
      <c r="D5493" s="425" t="s">
        <v>499</v>
      </c>
      <c r="E5493" s="220" t="n">
        <f aca="false">F5493+G5493+H5493</f>
        <v>0</v>
      </c>
      <c r="F5493" s="687"/>
      <c r="G5493" s="688"/>
      <c r="H5493" s="688"/>
      <c r="I5493" s="687"/>
      <c r="J5493" s="688"/>
      <c r="K5493" s="688"/>
      <c r="L5493" s="222" t="n">
        <f aca="false">I5493+J5493+K5493</f>
        <v>0</v>
      </c>
      <c r="M5493" s="659" t="str">
        <f aca="false">(IF($E5493&lt;&gt;0,$M$2,IF($L5493&lt;&gt;0,$M$2,"")))</f>
        <v/>
      </c>
      <c r="N5493" s="216"/>
      <c r="O5493" s="689"/>
      <c r="P5493" s="690"/>
      <c r="Q5493" s="420" t="n">
        <f aca="false">L5493</f>
        <v>0</v>
      </c>
      <c r="R5493" s="670" t="n">
        <f aca="false">O5493+P5493-Q5493</f>
        <v>0</v>
      </c>
      <c r="S5493" s="216"/>
      <c r="T5493" s="689"/>
      <c r="U5493" s="690"/>
      <c r="V5493" s="359" t="n">
        <f aca="false">+IF(+(O5493+P5493)&gt;=L5493,+P5493,+(+L5493-O5493))</f>
        <v>0</v>
      </c>
      <c r="W5493" s="359" t="n">
        <f aca="false">T5493+U5493-V5493</f>
        <v>0</v>
      </c>
      <c r="X5493" s="690"/>
      <c r="Y5493" s="690"/>
      <c r="Z5493" s="255"/>
      <c r="AA5493" s="361" t="n">
        <f aca="false">W5493-X5493-Y5493-Z5493</f>
        <v>0</v>
      </c>
    </row>
    <row r="5494" customFormat="false" ht="19.5" hidden="false" customHeight="false" outlineLevel="0" collapsed="false">
      <c r="A5494" s="275" t="n">
        <v>685</v>
      </c>
      <c r="B5494" s="410" t="n">
        <v>5300</v>
      </c>
      <c r="C5494" s="426" t="s">
        <v>500</v>
      </c>
      <c r="D5494" s="426"/>
      <c r="E5494" s="682" t="n">
        <f aca="false">SUM(E5495:E5496)</f>
        <v>0</v>
      </c>
      <c r="F5494" s="683" t="n">
        <f aca="false">SUM(F5495:F5496)</f>
        <v>0</v>
      </c>
      <c r="G5494" s="684" t="n">
        <f aca="false">SUM(G5495:G5496)</f>
        <v>0</v>
      </c>
      <c r="H5494" s="684" t="n">
        <f aca="false">SUM(H5495:H5496)</f>
        <v>0</v>
      </c>
      <c r="I5494" s="683" t="n">
        <f aca="false">SUM(I5495:I5496)</f>
        <v>0</v>
      </c>
      <c r="J5494" s="684" t="n">
        <f aca="false">SUM(J5495:J5496)</f>
        <v>0</v>
      </c>
      <c r="K5494" s="684" t="n">
        <f aca="false">SUM(K5495:K5496)</f>
        <v>0</v>
      </c>
      <c r="L5494" s="684" t="n">
        <f aca="false">SUM(L5495:L5496)</f>
        <v>0</v>
      </c>
      <c r="M5494" s="659" t="str">
        <f aca="false">(IF($E5494&lt;&gt;0,$M$2,IF($L5494&lt;&gt;0,$M$2,"")))</f>
        <v/>
      </c>
      <c r="N5494" s="216"/>
      <c r="O5494" s="412" t="n">
        <f aca="false">SUM(O5495:O5496)</f>
        <v>0</v>
      </c>
      <c r="P5494" s="413" t="n">
        <f aca="false">SUM(P5495:P5496)</f>
        <v>0</v>
      </c>
      <c r="Q5494" s="685" t="n">
        <f aca="false">SUM(Q5495:Q5496)</f>
        <v>0</v>
      </c>
      <c r="R5494" s="686" t="n">
        <f aca="false">SUM(R5495:R5496)</f>
        <v>0</v>
      </c>
      <c r="S5494" s="216"/>
      <c r="T5494" s="412" t="n">
        <f aca="false">SUM(T5495:T5496)</f>
        <v>0</v>
      </c>
      <c r="U5494" s="413" t="n">
        <f aca="false">SUM(U5495:U5496)</f>
        <v>0</v>
      </c>
      <c r="V5494" s="413" t="n">
        <f aca="false">SUM(V5495:V5496)</f>
        <v>0</v>
      </c>
      <c r="W5494" s="413" t="n">
        <f aca="false">SUM(W5495:W5496)</f>
        <v>0</v>
      </c>
      <c r="X5494" s="413" t="n">
        <f aca="false">SUM(X5495:X5496)</f>
        <v>0</v>
      </c>
      <c r="Y5494" s="413" t="n">
        <f aca="false">SUM(Y5495:Y5496)</f>
        <v>0</v>
      </c>
      <c r="Z5494" s="686" t="n">
        <f aca="false">SUM(Z5495:Z5496)</f>
        <v>0</v>
      </c>
      <c r="AA5494" s="361" t="n">
        <f aca="false">W5494-X5494-Y5494-Z5494</f>
        <v>0</v>
      </c>
    </row>
    <row r="5495" customFormat="false" ht="19.5" hidden="false" customHeight="false" outlineLevel="0" collapsed="false">
      <c r="A5495" s="276" t="n">
        <v>690</v>
      </c>
      <c r="B5495" s="416"/>
      <c r="C5495" s="417" t="n">
        <v>5301</v>
      </c>
      <c r="D5495" s="418" t="s">
        <v>755</v>
      </c>
      <c r="E5495" s="220" t="n">
        <f aca="false">F5495+G5495+H5495</f>
        <v>0</v>
      </c>
      <c r="F5495" s="687"/>
      <c r="G5495" s="688"/>
      <c r="H5495" s="688"/>
      <c r="I5495" s="687"/>
      <c r="J5495" s="688"/>
      <c r="K5495" s="688"/>
      <c r="L5495" s="222" t="n">
        <f aca="false">I5495+J5495+K5495</f>
        <v>0</v>
      </c>
      <c r="M5495" s="659" t="str">
        <f aca="false">(IF($E5495&lt;&gt;0,$M$2,IF($L5495&lt;&gt;0,$M$2,"")))</f>
        <v/>
      </c>
      <c r="N5495" s="216"/>
      <c r="O5495" s="689"/>
      <c r="P5495" s="690"/>
      <c r="Q5495" s="420" t="n">
        <f aca="false">L5495</f>
        <v>0</v>
      </c>
      <c r="R5495" s="670" t="n">
        <f aca="false">O5495+P5495-Q5495</f>
        <v>0</v>
      </c>
      <c r="S5495" s="216"/>
      <c r="T5495" s="689"/>
      <c r="U5495" s="690"/>
      <c r="V5495" s="359" t="n">
        <f aca="false">+IF(+(O5495+P5495)&gt;=L5495,+P5495,+(+L5495-O5495))</f>
        <v>0</v>
      </c>
      <c r="W5495" s="359" t="n">
        <f aca="false">T5495+U5495-V5495</f>
        <v>0</v>
      </c>
      <c r="X5495" s="690"/>
      <c r="Y5495" s="690"/>
      <c r="Z5495" s="255"/>
      <c r="AA5495" s="361" t="n">
        <f aca="false">W5495-X5495-Y5495-Z5495</f>
        <v>0</v>
      </c>
    </row>
    <row r="5496" customFormat="false" ht="19.5" hidden="false" customHeight="false" outlineLevel="0" collapsed="false">
      <c r="A5496" s="276" t="n">
        <v>695</v>
      </c>
      <c r="B5496" s="416"/>
      <c r="C5496" s="424" t="n">
        <v>5309</v>
      </c>
      <c r="D5496" s="425" t="s">
        <v>502</v>
      </c>
      <c r="E5496" s="220" t="n">
        <f aca="false">F5496+G5496+H5496</f>
        <v>0</v>
      </c>
      <c r="F5496" s="687"/>
      <c r="G5496" s="688"/>
      <c r="H5496" s="688"/>
      <c r="I5496" s="687"/>
      <c r="J5496" s="688"/>
      <c r="K5496" s="688"/>
      <c r="L5496" s="222" t="n">
        <f aca="false">I5496+J5496+K5496</f>
        <v>0</v>
      </c>
      <c r="M5496" s="659" t="str">
        <f aca="false">(IF($E5496&lt;&gt;0,$M$2,IF($L5496&lt;&gt;0,$M$2,"")))</f>
        <v/>
      </c>
      <c r="N5496" s="216"/>
      <c r="O5496" s="689"/>
      <c r="P5496" s="690"/>
      <c r="Q5496" s="420" t="n">
        <f aca="false">L5496</f>
        <v>0</v>
      </c>
      <c r="R5496" s="670" t="n">
        <f aca="false">O5496+P5496-Q5496</f>
        <v>0</v>
      </c>
      <c r="S5496" s="216"/>
      <c r="T5496" s="689"/>
      <c r="U5496" s="690"/>
      <c r="V5496" s="359" t="n">
        <f aca="false">+IF(+(O5496+P5496)&gt;=L5496,+P5496,+(+L5496-O5496))</f>
        <v>0</v>
      </c>
      <c r="W5496" s="359" t="n">
        <f aca="false">T5496+U5496-V5496</f>
        <v>0</v>
      </c>
      <c r="X5496" s="690"/>
      <c r="Y5496" s="690"/>
      <c r="Z5496" s="255"/>
      <c r="AA5496" s="361" t="n">
        <f aca="false">W5496-X5496-Y5496-Z5496</f>
        <v>0</v>
      </c>
    </row>
    <row r="5497" customFormat="false" ht="19.5" hidden="false" customHeight="false" outlineLevel="0" collapsed="false">
      <c r="A5497" s="275" t="n">
        <v>700</v>
      </c>
      <c r="B5497" s="410" t="n">
        <v>5400</v>
      </c>
      <c r="C5497" s="411" t="s">
        <v>503</v>
      </c>
      <c r="D5497" s="411"/>
      <c r="E5497" s="220" t="n">
        <f aca="false">F5497+G5497+H5497</f>
        <v>0</v>
      </c>
      <c r="F5497" s="678"/>
      <c r="G5497" s="679"/>
      <c r="H5497" s="679"/>
      <c r="I5497" s="678"/>
      <c r="J5497" s="679"/>
      <c r="K5497" s="679"/>
      <c r="L5497" s="222" t="n">
        <f aca="false">I5497+J5497+K5497</f>
        <v>0</v>
      </c>
      <c r="M5497" s="659" t="str">
        <f aca="false">(IF($E5497&lt;&gt;0,$M$2,IF($L5497&lt;&gt;0,$M$2,"")))</f>
        <v/>
      </c>
      <c r="N5497" s="216"/>
      <c r="O5497" s="680"/>
      <c r="P5497" s="681"/>
      <c r="Q5497" s="413" t="n">
        <f aca="false">L5497</f>
        <v>0</v>
      </c>
      <c r="R5497" s="670" t="n">
        <f aca="false">O5497+P5497-Q5497</f>
        <v>0</v>
      </c>
      <c r="S5497" s="216"/>
      <c r="T5497" s="680"/>
      <c r="U5497" s="681"/>
      <c r="V5497" s="359" t="n">
        <f aca="false">+IF(+(O5497+P5497)&gt;=L5497,+P5497,+(+L5497-O5497))</f>
        <v>0</v>
      </c>
      <c r="W5497" s="359" t="n">
        <f aca="false">T5497+U5497-V5497</f>
        <v>0</v>
      </c>
      <c r="X5497" s="681"/>
      <c r="Y5497" s="681"/>
      <c r="Z5497" s="255"/>
      <c r="AA5497" s="361" t="n">
        <f aca="false">W5497-X5497-Y5497-Z5497</f>
        <v>0</v>
      </c>
    </row>
    <row r="5498" customFormat="false" ht="19.5" hidden="false" customHeight="false" outlineLevel="0" collapsed="false">
      <c r="A5498" s="275" t="n">
        <v>710</v>
      </c>
      <c r="B5498" s="229" t="n">
        <v>5500</v>
      </c>
      <c r="C5498" s="392" t="s">
        <v>504</v>
      </c>
      <c r="D5498" s="392"/>
      <c r="E5498" s="244" t="n">
        <f aca="false">SUM(E5499:E5502)</f>
        <v>0</v>
      </c>
      <c r="F5498" s="245" t="n">
        <f aca="false">SUM(F5499:F5502)</f>
        <v>0</v>
      </c>
      <c r="G5498" s="246" t="n">
        <f aca="false">SUM(G5499:G5502)</f>
        <v>0</v>
      </c>
      <c r="H5498" s="246" t="n">
        <f aca="false">SUM(H5499:H5502)</f>
        <v>0</v>
      </c>
      <c r="I5498" s="245" t="n">
        <f aca="false">SUM(I5499:I5502)</f>
        <v>0</v>
      </c>
      <c r="J5498" s="246" t="n">
        <f aca="false">SUM(J5499:J5502)</f>
        <v>0</v>
      </c>
      <c r="K5498" s="246" t="n">
        <f aca="false">SUM(K5499:K5502)</f>
        <v>0</v>
      </c>
      <c r="L5498" s="246" t="n">
        <f aca="false">SUM(L5499:L5502)</f>
        <v>0</v>
      </c>
      <c r="M5498" s="659" t="str">
        <f aca="false">(IF($E5498&lt;&gt;0,$M$2,IF($L5498&lt;&gt;0,$M$2,"")))</f>
        <v/>
      </c>
      <c r="N5498" s="216"/>
      <c r="O5498" s="376" t="n">
        <f aca="false">SUM(O5499:O5502)</f>
        <v>0</v>
      </c>
      <c r="P5498" s="377" t="n">
        <f aca="false">SUM(P5499:P5502)</f>
        <v>0</v>
      </c>
      <c r="Q5498" s="672" t="n">
        <f aca="false">SUM(Q5499:Q5502)</f>
        <v>0</v>
      </c>
      <c r="R5498" s="261" t="n">
        <f aca="false">SUM(R5499:R5502)</f>
        <v>0</v>
      </c>
      <c r="S5498" s="216"/>
      <c r="T5498" s="376" t="n">
        <f aca="false">SUM(T5499:T5502)</f>
        <v>0</v>
      </c>
      <c r="U5498" s="377" t="n">
        <f aca="false">SUM(U5499:U5502)</f>
        <v>0</v>
      </c>
      <c r="V5498" s="377" t="n">
        <f aca="false">SUM(V5499:V5502)</f>
        <v>0</v>
      </c>
      <c r="W5498" s="377" t="n">
        <f aca="false">SUM(W5499:W5502)</f>
        <v>0</v>
      </c>
      <c r="X5498" s="377" t="n">
        <f aca="false">SUM(X5499:X5502)</f>
        <v>0</v>
      </c>
      <c r="Y5498" s="377" t="n">
        <f aca="false">SUM(Y5499:Y5502)</f>
        <v>0</v>
      </c>
      <c r="Z5498" s="261" t="n">
        <f aca="false">SUM(Z5499:Z5502)</f>
        <v>0</v>
      </c>
      <c r="AA5498" s="361" t="n">
        <f aca="false">W5498-X5498-Y5498-Z5498</f>
        <v>0</v>
      </c>
    </row>
    <row r="5499" customFormat="false" ht="19.5" hidden="false" customHeight="false" outlineLevel="0" collapsed="false">
      <c r="A5499" s="276" t="n">
        <v>715</v>
      </c>
      <c r="B5499" s="407"/>
      <c r="C5499" s="251" t="n">
        <v>5501</v>
      </c>
      <c r="D5499" s="379" t="s">
        <v>505</v>
      </c>
      <c r="E5499" s="220" t="n">
        <f aca="false">F5499+G5499+H5499</f>
        <v>0</v>
      </c>
      <c r="F5499" s="265"/>
      <c r="G5499" s="252"/>
      <c r="H5499" s="252"/>
      <c r="I5499" s="265"/>
      <c r="J5499" s="252"/>
      <c r="K5499" s="252"/>
      <c r="L5499" s="222" t="n">
        <f aca="false">I5499+J5499+K5499</f>
        <v>0</v>
      </c>
      <c r="M5499" s="659" t="str">
        <f aca="false">(IF($E5499&lt;&gt;0,$M$2,IF($L5499&lt;&gt;0,$M$2,"")))</f>
        <v/>
      </c>
      <c r="N5499" s="216"/>
      <c r="O5499" s="668"/>
      <c r="P5499" s="669"/>
      <c r="Q5499" s="359" t="n">
        <f aca="false">L5499</f>
        <v>0</v>
      </c>
      <c r="R5499" s="670" t="n">
        <f aca="false">O5499+P5499-Q5499</f>
        <v>0</v>
      </c>
      <c r="S5499" s="216"/>
      <c r="T5499" s="668"/>
      <c r="U5499" s="669"/>
      <c r="V5499" s="359" t="n">
        <f aca="false">+IF(+(O5499+P5499)&gt;=L5499,+P5499,+(+L5499-O5499))</f>
        <v>0</v>
      </c>
      <c r="W5499" s="359" t="n">
        <f aca="false">T5499+U5499-V5499</f>
        <v>0</v>
      </c>
      <c r="X5499" s="669"/>
      <c r="Y5499" s="669"/>
      <c r="Z5499" s="255"/>
      <c r="AA5499" s="361" t="n">
        <f aca="false">W5499-X5499-Y5499-Z5499</f>
        <v>0</v>
      </c>
    </row>
    <row r="5500" customFormat="false" ht="19.5" hidden="false" customHeight="false" outlineLevel="0" collapsed="false">
      <c r="A5500" s="276" t="n">
        <v>720</v>
      </c>
      <c r="B5500" s="407"/>
      <c r="C5500" s="218" t="n">
        <v>5502</v>
      </c>
      <c r="D5500" s="253" t="s">
        <v>506</v>
      </c>
      <c r="E5500" s="220" t="n">
        <f aca="false">F5500+G5500+H5500</f>
        <v>0</v>
      </c>
      <c r="F5500" s="265"/>
      <c r="G5500" s="252"/>
      <c r="H5500" s="252"/>
      <c r="I5500" s="265"/>
      <c r="J5500" s="252"/>
      <c r="K5500" s="252"/>
      <c r="L5500" s="222" t="n">
        <f aca="false">I5500+J5500+K5500</f>
        <v>0</v>
      </c>
      <c r="M5500" s="659" t="str">
        <f aca="false">(IF($E5500&lt;&gt;0,$M$2,IF($L5500&lt;&gt;0,$M$2,"")))</f>
        <v/>
      </c>
      <c r="N5500" s="216"/>
      <c r="O5500" s="668"/>
      <c r="P5500" s="669"/>
      <c r="Q5500" s="359" t="n">
        <f aca="false">L5500</f>
        <v>0</v>
      </c>
      <c r="R5500" s="670" t="n">
        <f aca="false">O5500+P5500-Q5500</f>
        <v>0</v>
      </c>
      <c r="S5500" s="216"/>
      <c r="T5500" s="668"/>
      <c r="U5500" s="669"/>
      <c r="V5500" s="359" t="n">
        <f aca="false">+IF(+(O5500+P5500)&gt;=L5500,+P5500,+(+L5500-O5500))</f>
        <v>0</v>
      </c>
      <c r="W5500" s="359" t="n">
        <f aca="false">T5500+U5500-V5500</f>
        <v>0</v>
      </c>
      <c r="X5500" s="669"/>
      <c r="Y5500" s="669"/>
      <c r="Z5500" s="255"/>
      <c r="AA5500" s="361" t="n">
        <f aca="false">W5500-X5500-Y5500-Z5500</f>
        <v>0</v>
      </c>
    </row>
    <row r="5501" customFormat="false" ht="19.5" hidden="false" customHeight="false" outlineLevel="0" collapsed="false">
      <c r="A5501" s="276" t="n">
        <v>725</v>
      </c>
      <c r="B5501" s="407"/>
      <c r="C5501" s="218" t="n">
        <v>5503</v>
      </c>
      <c r="D5501" s="223" t="s">
        <v>507</v>
      </c>
      <c r="E5501" s="220" t="n">
        <f aca="false">F5501+G5501+H5501</f>
        <v>0</v>
      </c>
      <c r="F5501" s="265"/>
      <c r="G5501" s="252"/>
      <c r="H5501" s="252"/>
      <c r="I5501" s="265"/>
      <c r="J5501" s="252"/>
      <c r="K5501" s="252"/>
      <c r="L5501" s="222" t="n">
        <f aca="false">I5501+J5501+K5501</f>
        <v>0</v>
      </c>
      <c r="M5501" s="659" t="str">
        <f aca="false">(IF($E5501&lt;&gt;0,$M$2,IF($L5501&lt;&gt;0,$M$2,"")))</f>
        <v/>
      </c>
      <c r="N5501" s="216"/>
      <c r="O5501" s="668"/>
      <c r="P5501" s="669"/>
      <c r="Q5501" s="359" t="n">
        <f aca="false">L5501</f>
        <v>0</v>
      </c>
      <c r="R5501" s="670" t="n">
        <f aca="false">O5501+P5501-Q5501</f>
        <v>0</v>
      </c>
      <c r="S5501" s="216"/>
      <c r="T5501" s="668"/>
      <c r="U5501" s="669"/>
      <c r="V5501" s="359" t="n">
        <f aca="false">+IF(+(O5501+P5501)&gt;=L5501,+P5501,+(+L5501-O5501))</f>
        <v>0</v>
      </c>
      <c r="W5501" s="359" t="n">
        <f aca="false">T5501+U5501-V5501</f>
        <v>0</v>
      </c>
      <c r="X5501" s="669"/>
      <c r="Y5501" s="669"/>
      <c r="Z5501" s="255"/>
      <c r="AA5501" s="361" t="n">
        <f aca="false">W5501-X5501-Y5501-Z5501</f>
        <v>0</v>
      </c>
    </row>
    <row r="5502" customFormat="false" ht="19.5" hidden="false" customHeight="false" outlineLevel="0" collapsed="false">
      <c r="A5502" s="276" t="n">
        <v>730</v>
      </c>
      <c r="B5502" s="407"/>
      <c r="C5502" s="218" t="n">
        <v>5504</v>
      </c>
      <c r="D5502" s="253" t="s">
        <v>508</v>
      </c>
      <c r="E5502" s="220" t="n">
        <f aca="false">F5502+G5502+H5502</f>
        <v>0</v>
      </c>
      <c r="F5502" s="265"/>
      <c r="G5502" s="252"/>
      <c r="H5502" s="252"/>
      <c r="I5502" s="265"/>
      <c r="J5502" s="252"/>
      <c r="K5502" s="252"/>
      <c r="L5502" s="222" t="n">
        <f aca="false">I5502+J5502+K5502</f>
        <v>0</v>
      </c>
      <c r="M5502" s="659" t="str">
        <f aca="false">(IF($E5502&lt;&gt;0,$M$2,IF($L5502&lt;&gt;0,$M$2,"")))</f>
        <v/>
      </c>
      <c r="N5502" s="216"/>
      <c r="O5502" s="668"/>
      <c r="P5502" s="669"/>
      <c r="Q5502" s="359" t="n">
        <f aca="false">L5502</f>
        <v>0</v>
      </c>
      <c r="R5502" s="670" t="n">
        <f aca="false">O5502+P5502-Q5502</f>
        <v>0</v>
      </c>
      <c r="S5502" s="216"/>
      <c r="T5502" s="668"/>
      <c r="U5502" s="669"/>
      <c r="V5502" s="359" t="n">
        <f aca="false">+IF(+(O5502+P5502)&gt;=L5502,+P5502,+(+L5502-O5502))</f>
        <v>0</v>
      </c>
      <c r="W5502" s="359" t="n">
        <f aca="false">T5502+U5502-V5502</f>
        <v>0</v>
      </c>
      <c r="X5502" s="669"/>
      <c r="Y5502" s="669"/>
      <c r="Z5502" s="255"/>
      <c r="AA5502" s="361" t="n">
        <f aca="false">W5502-X5502-Y5502-Z5502</f>
        <v>0</v>
      </c>
    </row>
    <row r="5503" customFormat="false" ht="19.5" hidden="false" customHeight="true" outlineLevel="0" collapsed="false">
      <c r="A5503" s="276" t="n">
        <v>735</v>
      </c>
      <c r="B5503" s="410" t="n">
        <v>5700</v>
      </c>
      <c r="C5503" s="427" t="s">
        <v>509</v>
      </c>
      <c r="D5503" s="427"/>
      <c r="E5503" s="682" t="n">
        <f aca="false">SUM(E5504:E5506)</f>
        <v>0</v>
      </c>
      <c r="F5503" s="683" t="n">
        <f aca="false">SUM(F5504:F5506)</f>
        <v>0</v>
      </c>
      <c r="G5503" s="684" t="n">
        <f aca="false">SUM(G5504:G5506)</f>
        <v>0</v>
      </c>
      <c r="H5503" s="684" t="n">
        <f aca="false">SUM(H5504:H5506)</f>
        <v>0</v>
      </c>
      <c r="I5503" s="683" t="n">
        <f aca="false">SUM(I5504:I5506)</f>
        <v>0</v>
      </c>
      <c r="J5503" s="684" t="n">
        <f aca="false">SUM(J5504:J5506)</f>
        <v>0</v>
      </c>
      <c r="K5503" s="684" t="n">
        <f aca="false">SUM(K5504:K5506)</f>
        <v>0</v>
      </c>
      <c r="L5503" s="684" t="n">
        <f aca="false">SUM(L5504:L5506)</f>
        <v>0</v>
      </c>
      <c r="M5503" s="659" t="str">
        <f aca="false">(IF($E5503&lt;&gt;0,$M$2,IF($L5503&lt;&gt;0,$M$2,"")))</f>
        <v/>
      </c>
      <c r="N5503" s="216"/>
      <c r="O5503" s="412" t="n">
        <f aca="false">SUM(O5504:O5506)</f>
        <v>0</v>
      </c>
      <c r="P5503" s="413" t="n">
        <f aca="false">SUM(P5504:P5506)</f>
        <v>0</v>
      </c>
      <c r="Q5503" s="685" t="n">
        <f aca="false">SUM(Q5504:Q5505)</f>
        <v>0</v>
      </c>
      <c r="R5503" s="686" t="n">
        <f aca="false">SUM(R5504:R5506)</f>
        <v>0</v>
      </c>
      <c r="S5503" s="216"/>
      <c r="T5503" s="412" t="n">
        <f aca="false">SUM(T5504:T5506)</f>
        <v>0</v>
      </c>
      <c r="U5503" s="413" t="n">
        <f aca="false">SUM(U5504:U5506)</f>
        <v>0</v>
      </c>
      <c r="V5503" s="413" t="n">
        <f aca="false">SUM(V5504:V5506)</f>
        <v>0</v>
      </c>
      <c r="W5503" s="413" t="n">
        <f aca="false">SUM(W5504:W5506)</f>
        <v>0</v>
      </c>
      <c r="X5503" s="413" t="n">
        <f aca="false">SUM(X5504:X5506)</f>
        <v>0</v>
      </c>
      <c r="Y5503" s="413" t="n">
        <f aca="false">SUM(Y5504:Y5505)</f>
        <v>0</v>
      </c>
      <c r="Z5503" s="686" t="n">
        <f aca="false">SUM(Z5504:Z5506)</f>
        <v>0</v>
      </c>
      <c r="AA5503" s="361" t="n">
        <f aca="false">W5503-X5503-Y5503-Z5503</f>
        <v>0</v>
      </c>
    </row>
    <row r="5504" customFormat="false" ht="19.5" hidden="false" customHeight="false" outlineLevel="0" collapsed="false">
      <c r="A5504" s="276" t="n">
        <v>740</v>
      </c>
      <c r="B5504" s="416"/>
      <c r="C5504" s="417" t="n">
        <v>5701</v>
      </c>
      <c r="D5504" s="418" t="s">
        <v>510</v>
      </c>
      <c r="E5504" s="220" t="n">
        <f aca="false">F5504+G5504+H5504</f>
        <v>0</v>
      </c>
      <c r="F5504" s="687"/>
      <c r="G5504" s="688"/>
      <c r="H5504" s="688"/>
      <c r="I5504" s="687"/>
      <c r="J5504" s="688"/>
      <c r="K5504" s="688"/>
      <c r="L5504" s="222" t="n">
        <f aca="false">I5504+J5504+K5504</f>
        <v>0</v>
      </c>
      <c r="M5504" s="659" t="str">
        <f aca="false">(IF($E5504&lt;&gt;0,$M$2,IF($L5504&lt;&gt;0,$M$2,"")))</f>
        <v/>
      </c>
      <c r="N5504" s="216"/>
      <c r="O5504" s="689"/>
      <c r="P5504" s="690"/>
      <c r="Q5504" s="420" t="n">
        <f aca="false">L5504</f>
        <v>0</v>
      </c>
      <c r="R5504" s="670" t="n">
        <f aca="false">O5504+P5504-Q5504</f>
        <v>0</v>
      </c>
      <c r="S5504" s="216"/>
      <c r="T5504" s="689"/>
      <c r="U5504" s="690"/>
      <c r="V5504" s="359" t="n">
        <f aca="false">+IF(+(O5504+P5504)&gt;=L5504,+P5504,+(+L5504-O5504))</f>
        <v>0</v>
      </c>
      <c r="W5504" s="359" t="n">
        <f aca="false">T5504+U5504-V5504</f>
        <v>0</v>
      </c>
      <c r="X5504" s="690"/>
      <c r="Y5504" s="690"/>
      <c r="Z5504" s="255"/>
      <c r="AA5504" s="361" t="n">
        <f aca="false">W5504-X5504-Y5504-Z5504</f>
        <v>0</v>
      </c>
    </row>
    <row r="5505" customFormat="false" ht="19.5" hidden="false" customHeight="false" outlineLevel="0" collapsed="false">
      <c r="A5505" s="276" t="n">
        <v>745</v>
      </c>
      <c r="B5505" s="416"/>
      <c r="C5505" s="424" t="n">
        <v>5702</v>
      </c>
      <c r="D5505" s="425" t="s">
        <v>511</v>
      </c>
      <c r="E5505" s="220" t="n">
        <f aca="false">F5505+G5505+H5505</f>
        <v>0</v>
      </c>
      <c r="F5505" s="687"/>
      <c r="G5505" s="688"/>
      <c r="H5505" s="688"/>
      <c r="I5505" s="687"/>
      <c r="J5505" s="688"/>
      <c r="K5505" s="688"/>
      <c r="L5505" s="222" t="n">
        <f aca="false">I5505+J5505+K5505</f>
        <v>0</v>
      </c>
      <c r="M5505" s="659" t="str">
        <f aca="false">(IF($E5505&lt;&gt;0,$M$2,IF($L5505&lt;&gt;0,$M$2,"")))</f>
        <v/>
      </c>
      <c r="N5505" s="216"/>
      <c r="O5505" s="689"/>
      <c r="P5505" s="690"/>
      <c r="Q5505" s="420" t="n">
        <f aca="false">L5505</f>
        <v>0</v>
      </c>
      <c r="R5505" s="670" t="n">
        <f aca="false">O5505+P5505-Q5505</f>
        <v>0</v>
      </c>
      <c r="S5505" s="216"/>
      <c r="T5505" s="689"/>
      <c r="U5505" s="690"/>
      <c r="V5505" s="359" t="n">
        <f aca="false">+IF(+(O5505+P5505)&gt;=L5505,+P5505,+(+L5505-O5505))</f>
        <v>0</v>
      </c>
      <c r="W5505" s="359" t="n">
        <f aca="false">T5505+U5505-V5505</f>
        <v>0</v>
      </c>
      <c r="X5505" s="690"/>
      <c r="Y5505" s="690"/>
      <c r="Z5505" s="255"/>
      <c r="AA5505" s="361" t="n">
        <f aca="false">W5505-X5505-Y5505-Z5505</f>
        <v>0</v>
      </c>
    </row>
    <row r="5506" customFormat="false" ht="19.5" hidden="false" customHeight="false" outlineLevel="0" collapsed="false">
      <c r="A5506" s="275" t="n">
        <v>750</v>
      </c>
      <c r="B5506" s="217"/>
      <c r="C5506" s="428" t="n">
        <v>4071</v>
      </c>
      <c r="D5506" s="429" t="s">
        <v>512</v>
      </c>
      <c r="E5506" s="220" t="n">
        <f aca="false">F5506+G5506+H5506</f>
        <v>0</v>
      </c>
      <c r="F5506" s="303"/>
      <c r="G5506" s="304"/>
      <c r="H5506" s="304"/>
      <c r="I5506" s="303"/>
      <c r="J5506" s="304"/>
      <c r="K5506" s="304"/>
      <c r="L5506" s="222" t="n">
        <f aca="false">I5506+J5506+K5506</f>
        <v>0</v>
      </c>
      <c r="M5506" s="659" t="str">
        <f aca="false">(IF($E5506&lt;&gt;0,$M$2,IF($L5506&lt;&gt;0,$M$2,"")))</f>
        <v/>
      </c>
      <c r="N5506" s="216"/>
      <c r="O5506" s="430"/>
      <c r="P5506" s="388"/>
      <c r="Q5506" s="388"/>
      <c r="R5506" s="691"/>
      <c r="S5506" s="216"/>
      <c r="T5506" s="360"/>
      <c r="U5506" s="388"/>
      <c r="V5506" s="388"/>
      <c r="W5506" s="388"/>
      <c r="X5506" s="388"/>
      <c r="Y5506" s="388"/>
      <c r="Z5506" s="671"/>
      <c r="AA5506" s="361" t="n">
        <f aca="false">W5506-X5506-Y5506-Z5506</f>
        <v>0</v>
      </c>
    </row>
    <row r="5507" customFormat="false" ht="36" hidden="false" customHeight="true" outlineLevel="0" collapsed="false">
      <c r="A5507" s="276" t="n">
        <v>755</v>
      </c>
      <c r="B5507" s="407"/>
      <c r="C5507" s="692"/>
      <c r="D5507" s="443"/>
      <c r="E5507" s="693"/>
      <c r="F5507" s="693"/>
      <c r="G5507" s="693"/>
      <c r="H5507" s="693"/>
      <c r="I5507" s="693"/>
      <c r="J5507" s="693"/>
      <c r="K5507" s="693"/>
      <c r="L5507" s="249"/>
      <c r="M5507" s="659" t="str">
        <f aca="false">(IF($E5507&lt;&gt;0,$M$2,IF($L5507&lt;&gt;0,$M$2,"")))</f>
        <v/>
      </c>
      <c r="N5507" s="216"/>
      <c r="O5507" s="694"/>
      <c r="P5507" s="695"/>
      <c r="Q5507" s="696"/>
      <c r="R5507" s="254"/>
      <c r="S5507" s="216"/>
      <c r="T5507" s="694"/>
      <c r="U5507" s="695"/>
      <c r="V5507" s="696"/>
      <c r="W5507" s="696"/>
      <c r="X5507" s="695"/>
      <c r="Y5507" s="696"/>
      <c r="Z5507" s="254"/>
      <c r="AA5507" s="254"/>
    </row>
    <row r="5508" customFormat="false" ht="19.5" hidden="false" customHeight="false" outlineLevel="0" collapsed="false">
      <c r="A5508" s="276" t="n">
        <v>760</v>
      </c>
      <c r="B5508" s="697" t="n">
        <v>98</v>
      </c>
      <c r="C5508" s="433" t="s">
        <v>513</v>
      </c>
      <c r="D5508" s="433"/>
      <c r="E5508" s="220" t="n">
        <f aca="false">F5508+G5508</f>
        <v>0</v>
      </c>
      <c r="F5508" s="529"/>
      <c r="G5508" s="264"/>
      <c r="H5508" s="264"/>
      <c r="I5508" s="529"/>
      <c r="J5508" s="264"/>
      <c r="K5508" s="264"/>
      <c r="L5508" s="222" t="n">
        <f aca="false">I5508+J5508+K5508</f>
        <v>0</v>
      </c>
      <c r="M5508" s="659" t="str">
        <f aca="false">(IF($E5508&lt;&gt;0,$M$2,IF($L5508&lt;&gt;0,$M$2,"")))</f>
        <v/>
      </c>
      <c r="N5508" s="216"/>
      <c r="O5508" s="674"/>
      <c r="P5508" s="675"/>
      <c r="Q5508" s="377" t="n">
        <f aca="false">L5508</f>
        <v>0</v>
      </c>
      <c r="R5508" s="670" t="n">
        <f aca="false">O5508+P5508-Q5508</f>
        <v>0</v>
      </c>
      <c r="S5508" s="216"/>
      <c r="T5508" s="674"/>
      <c r="U5508" s="675"/>
      <c r="V5508" s="359" t="n">
        <f aca="false">+IF(+(O5508+P5508)&gt;=L5508,+P5508,+(+L5508-O5508))</f>
        <v>0</v>
      </c>
      <c r="W5508" s="359" t="n">
        <f aca="false">T5508+U5508-V5508</f>
        <v>0</v>
      </c>
      <c r="X5508" s="675"/>
      <c r="Y5508" s="675"/>
      <c r="Z5508" s="255"/>
      <c r="AA5508" s="361" t="n">
        <f aca="false">W5508-X5508-Y5508-Z5508</f>
        <v>0</v>
      </c>
    </row>
    <row r="5509" customFormat="false" ht="15.75" hidden="false" customHeight="false" outlineLevel="0" collapsed="false">
      <c r="A5509" s="275" t="n">
        <v>765</v>
      </c>
      <c r="B5509" s="434"/>
      <c r="C5509" s="435" t="s">
        <v>514</v>
      </c>
      <c r="D5509" s="436"/>
      <c r="E5509" s="437"/>
      <c r="F5509" s="437"/>
      <c r="G5509" s="437"/>
      <c r="H5509" s="437"/>
      <c r="I5509" s="437"/>
      <c r="J5509" s="437"/>
      <c r="K5509" s="437"/>
      <c r="L5509" s="438"/>
      <c r="M5509" s="659" t="str">
        <f aca="false">(IF($E5509&lt;&gt;0,$M$2,IF($L5509&lt;&gt;0,$M$2,"")))</f>
        <v/>
      </c>
      <c r="N5509" s="216"/>
      <c r="O5509" s="439"/>
      <c r="P5509" s="440"/>
      <c r="Q5509" s="440"/>
      <c r="R5509" s="441"/>
      <c r="S5509" s="216"/>
      <c r="T5509" s="439"/>
      <c r="U5509" s="440"/>
      <c r="V5509" s="440"/>
      <c r="W5509" s="440"/>
      <c r="X5509" s="440"/>
      <c r="Y5509" s="440"/>
      <c r="Z5509" s="441"/>
      <c r="AA5509" s="441"/>
    </row>
    <row r="5510" customFormat="false" ht="15.75" hidden="false" customHeight="false" outlineLevel="0" collapsed="false">
      <c r="A5510" s="275" t="n">
        <v>775</v>
      </c>
      <c r="B5510" s="434"/>
      <c r="C5510" s="442" t="s">
        <v>515</v>
      </c>
      <c r="D5510" s="443"/>
      <c r="E5510" s="444"/>
      <c r="F5510" s="444"/>
      <c r="G5510" s="444"/>
      <c r="H5510" s="444"/>
      <c r="I5510" s="444"/>
      <c r="J5510" s="444"/>
      <c r="K5510" s="444"/>
      <c r="L5510" s="445"/>
      <c r="M5510" s="659" t="str">
        <f aca="false">(IF($E5510&lt;&gt;0,$M$2,IF($L5510&lt;&gt;0,$M$2,"")))</f>
        <v/>
      </c>
      <c r="N5510" s="216"/>
      <c r="O5510" s="446"/>
      <c r="P5510" s="447"/>
      <c r="Q5510" s="447"/>
      <c r="R5510" s="448"/>
      <c r="S5510" s="216"/>
      <c r="T5510" s="446"/>
      <c r="U5510" s="447"/>
      <c r="V5510" s="447"/>
      <c r="W5510" s="447"/>
      <c r="X5510" s="447"/>
      <c r="Y5510" s="447"/>
      <c r="Z5510" s="448"/>
      <c r="AA5510" s="448"/>
    </row>
    <row r="5511" customFormat="false" ht="16.5" hidden="false" customHeight="false" outlineLevel="0" collapsed="false">
      <c r="A5511" s="276" t="n">
        <v>780</v>
      </c>
      <c r="B5511" s="449"/>
      <c r="C5511" s="450" t="s">
        <v>516</v>
      </c>
      <c r="D5511" s="451"/>
      <c r="E5511" s="452"/>
      <c r="F5511" s="452"/>
      <c r="G5511" s="452"/>
      <c r="H5511" s="452"/>
      <c r="I5511" s="452"/>
      <c r="J5511" s="452"/>
      <c r="K5511" s="452"/>
      <c r="L5511" s="453"/>
      <c r="M5511" s="659" t="str">
        <f aca="false">(IF($E5511&lt;&gt;0,$M$2,IF($L5511&lt;&gt;0,$M$2,"")))</f>
        <v/>
      </c>
      <c r="N5511" s="216"/>
      <c r="O5511" s="454"/>
      <c r="P5511" s="455"/>
      <c r="Q5511" s="455"/>
      <c r="R5511" s="456"/>
      <c r="S5511" s="216"/>
      <c r="T5511" s="454"/>
      <c r="U5511" s="455"/>
      <c r="V5511" s="455"/>
      <c r="W5511" s="455"/>
      <c r="X5511" s="455"/>
      <c r="Y5511" s="455"/>
      <c r="Z5511" s="456"/>
      <c r="AA5511" s="456"/>
    </row>
    <row r="5512" customFormat="false" ht="19.5" hidden="false" customHeight="false" outlineLevel="0" collapsed="false">
      <c r="A5512" s="276" t="n">
        <v>785</v>
      </c>
      <c r="B5512" s="457"/>
      <c r="C5512" s="308" t="s">
        <v>371</v>
      </c>
      <c r="D5512" s="458" t="s">
        <v>517</v>
      </c>
      <c r="E5512" s="310" t="n">
        <f aca="false">SUM(E5400,E5403,E5409,E5415,E5416,E5434,E5438,E5444,E5447,E5448,E5449,E5450,E5451,E5458,E5465,E5466,E5467,E5468,E5475,E5479,E5480,E5481,E5482,E5485,E5486,E5494,E5497,E5498,E5503)+E5508</f>
        <v>1600</v>
      </c>
      <c r="F5512" s="310" t="n">
        <f aca="false">SUM(F5400,F5403,F5409,F5415,F5416,F5434,F5438,F5444,F5447,F5448,F5449,F5450,F5451,F5458,F5465,F5466,F5467,F5468,F5475,F5479,F5480,F5481,F5482,F5485,F5486,F5494,F5497,F5498,F5503)+F5508</f>
        <v>0</v>
      </c>
      <c r="G5512" s="310" t="n">
        <f aca="false">SUM(G5400,G5403,G5409,G5415,G5416,G5434,G5438,G5444,G5447,G5448,G5449,G5450,G5451,G5458,G5465,G5466,G5467,G5468,G5475,G5479,G5480,G5481,G5482,G5485,G5486,G5494,G5497,G5498,G5503)+G5508</f>
        <v>1600</v>
      </c>
      <c r="H5512" s="310" t="n">
        <f aca="false">SUM(H5400,H5403,H5409,H5415,H5416,H5434,H5438,H5444,H5447,H5448,H5449,H5450,H5451,H5458,H5465,H5466,H5467,H5468,H5475,H5479,H5480,H5481,H5482,H5485,H5486,H5494,H5497,H5498,H5503)+H5508</f>
        <v>0</v>
      </c>
      <c r="I5512" s="310" t="n">
        <f aca="false">SUM(I5400,I5403,I5409,I5415,I5416,I5434,I5438,I5444,I5447,I5448,I5449,I5450,I5451,I5458,I5465,I5466,I5467,I5468,I5475,I5479,I5480,I5481,I5482,I5485,I5486,I5494,I5497,I5498,I5503)+I5508</f>
        <v>0</v>
      </c>
      <c r="J5512" s="310" t="n">
        <f aca="false">SUM(J5400,J5403,J5409,J5415,J5416,J5434,J5438,J5444,J5447,J5448,J5449,J5450,J5451,J5458,J5465,J5466,J5467,J5468,J5475,J5479,J5480,J5481,J5482,J5485,J5486,J5494,J5497,J5498,J5503)+J5508</f>
        <v>1247</v>
      </c>
      <c r="K5512" s="310" t="n">
        <f aca="false">SUM(K5400,K5403,K5409,K5415,K5416,K5434,K5438,K5444,K5447,K5448,K5449,K5450,K5451,K5458,K5465,K5466,K5467,K5468,K5475,K5479,K5480,K5481,K5482,K5485,K5486,K5494,K5497,K5498,K5503)+K5508</f>
        <v>0</v>
      </c>
      <c r="L5512" s="310" t="n">
        <f aca="false">SUM(L5400,L5403,L5409,L5415,L5416,L5434,L5438,L5444,L5447,L5448,L5449,L5450,L5451,L5458,L5465,L5466,L5467,L5468,L5475,L5479,L5480,L5481,L5482,L5485,L5486,L5494,L5497,L5498,L5503)+L5508</f>
        <v>1247</v>
      </c>
      <c r="M5512" s="659" t="n">
        <f aca="false">(IF($E5512&lt;&gt;0,$M$2,IF($L5512&lt;&gt;0,$M$2,"")))</f>
        <v>1</v>
      </c>
      <c r="N5512" s="698" t="str">
        <f aca="false">LEFT(C5397,1)</f>
        <v>9</v>
      </c>
      <c r="O5512" s="310" t="n">
        <f aca="false">SUM(O5400,O5403,O5409,O5415,O5416,O5434,O5438,O5444,O5447,O5448,O5449,O5450,O5451,O5458,O5465,O5466,O5467,O5468,O5475,O5479,O5480,O5481,O5482,O5485,O5486,O5494,O5497,O5498,O5503)+O5508</f>
        <v>0</v>
      </c>
      <c r="P5512" s="310" t="n">
        <f aca="false">SUM(P5400,P5403,P5409,P5415,P5416,P5434,P5438,P5444,P5447,P5448,P5449,P5450,P5451,P5458,P5465,P5466,P5467,P5468,P5475,P5479,P5480,P5481,P5482,P5485,P5486,P5494,P5497,P5498,P5503)+P5508</f>
        <v>0</v>
      </c>
      <c r="Q5512" s="310" t="n">
        <f aca="false">SUM(Q5400,Q5403,Q5409,Q5415,Q5416,Q5434,Q5438,Q5444,Q5447,Q5448,Q5449,Q5450,Q5451,Q5458,Q5465,Q5466,Q5467,Q5468,Q5475,Q5479,Q5480,Q5481,Q5482,Q5485,Q5486,Q5494,Q5497,Q5498,Q5503)+Q5508</f>
        <v>1247</v>
      </c>
      <c r="R5512" s="310" t="n">
        <f aca="false">SUM(R5400,R5403,R5409,R5415,R5416,R5434,R5438,R5444,R5447,R5448,R5449,R5450,R5451,R5458,R5465,R5466,R5467,R5468,R5475,R5479,R5480,R5481,R5482,R5485,R5486,R5494,R5497,R5498,R5503)+R5508</f>
        <v>-1247</v>
      </c>
      <c r="S5512" s="168"/>
      <c r="T5512" s="310" t="n">
        <f aca="false">SUM(T5400,T5403,T5409,T5415,T5416,T5434,T5438,T5444,T5447,T5448,T5449,T5450,T5451,T5458,T5465,T5466,T5467,T5468,T5475,T5479,T5480,T5481,T5482,T5485,T5486,T5494,T5497,T5498,T5503)+T5508</f>
        <v>0</v>
      </c>
      <c r="U5512" s="310" t="n">
        <f aca="false">SUM(U5400,U5403,U5409,U5415,U5416,U5434,U5438,U5444,U5447,U5448,U5449,U5450,U5451,U5458,U5465,U5466,U5467,U5468,U5475,U5479,U5480,U5481,U5482,U5485,U5486,U5494,U5497,U5498,U5503)+U5508</f>
        <v>0</v>
      </c>
      <c r="V5512" s="310" t="n">
        <f aca="false">SUM(V5400,V5403,V5409,V5415,V5416,V5434,V5438,V5444,V5447,V5448,V5449,V5450,V5451,V5458,V5465,V5466,V5467,V5468,V5475,V5479,V5480,V5481,V5482,V5485,V5486,V5494,V5497,V5498,V5503)+V5508</f>
        <v>0</v>
      </c>
      <c r="W5512" s="310" t="n">
        <f aca="false">SUM(W5400,W5403,W5409,W5415,W5416,W5434,W5438,W5444,W5447,W5448,W5449,W5450,W5451,W5458,W5465,W5466,W5467,W5468,W5475,W5479,W5480,W5481,W5482,W5485,W5486,W5494,W5497,W5498,W5503)+W5508</f>
        <v>0</v>
      </c>
      <c r="X5512" s="310" t="n">
        <f aca="false">SUM(X5400,X5403,X5409,X5415,X5416,X5434,X5438,X5444,X5447,X5448,X5449,X5450,X5451,X5458,X5465,X5466,X5467,X5468,X5475,X5479,X5480,X5481,X5482,X5485,X5486,X5494,X5497,X5498,X5503)+X5508</f>
        <v>0</v>
      </c>
      <c r="Y5512" s="310" t="n">
        <f aca="false">SUM(Y5400,Y5403,Y5409,Y5415,Y5416,Y5434,Y5438,Y5444,Y5447,Y5448,Y5449,Y5450,Y5451,Y5458,Y5465,Y5466,Y5467,Y5468,Y5475,Y5479,Y5480,Y5481,Y5482,Y5485,Y5486,Y5494,Y5497,Y5498,Y5503)+Y5508</f>
        <v>0</v>
      </c>
      <c r="Z5512" s="310" t="n">
        <f aca="false">SUM(Z5400,Z5403,Z5409,Z5415,Z5416,Z5434,Z5438,Z5444,Z5447,Z5448,Z5449,Z5450,Z5451,Z5458,Z5465,Z5466,Z5467,Z5468,Z5475,Z5479,Z5480,Z5481,Z5482,Z5485,Z5486,Z5494,Z5497,Z5498,Z5503)+Z5508</f>
        <v>0</v>
      </c>
      <c r="AA5512" s="361" t="n">
        <f aca="false">W5512-X5512-Y5512-Z5512</f>
        <v>0</v>
      </c>
    </row>
    <row r="5513" customFormat="false" ht="15.75" hidden="false" customHeight="false" outlineLevel="0" collapsed="false">
      <c r="A5513" s="276" t="n">
        <v>790</v>
      </c>
      <c r="B5513" s="699" t="s">
        <v>756</v>
      </c>
      <c r="C5513" s="461"/>
      <c r="L5513" s="169"/>
      <c r="M5513" s="167" t="n">
        <f aca="false">(IF($E5512&lt;&gt;0,$M$2,IF($L5512&lt;&gt;0,$M$2,"")))</f>
        <v>1</v>
      </c>
      <c r="S5513" s="632"/>
      <c r="AA5513" s="632"/>
    </row>
    <row r="5514" customFormat="false" ht="15.75" hidden="false" customHeight="false" outlineLevel="0" collapsed="false">
      <c r="A5514" s="276" t="n">
        <v>795</v>
      </c>
      <c r="B5514" s="700"/>
      <c r="C5514" s="700"/>
      <c r="D5514" s="701"/>
      <c r="E5514" s="700"/>
      <c r="F5514" s="700"/>
      <c r="G5514" s="700"/>
      <c r="H5514" s="700"/>
      <c r="I5514" s="700"/>
      <c r="J5514" s="700"/>
      <c r="K5514" s="700"/>
      <c r="L5514" s="702"/>
      <c r="M5514" s="167" t="n">
        <f aca="false">(IF($E5512&lt;&gt;0,$M$2,IF($L5512&lt;&gt;0,$M$2,"")))</f>
        <v>1</v>
      </c>
      <c r="O5514" s="700"/>
      <c r="P5514" s="700"/>
      <c r="Q5514" s="702"/>
      <c r="R5514" s="702"/>
      <c r="S5514" s="702"/>
      <c r="T5514" s="700"/>
      <c r="U5514" s="700"/>
      <c r="V5514" s="702"/>
      <c r="W5514" s="702"/>
      <c r="X5514" s="700"/>
      <c r="Y5514" s="702"/>
      <c r="Z5514" s="702"/>
      <c r="AA5514" s="702"/>
    </row>
    <row r="5515" customFormat="false" ht="15.75" hidden="false" customHeight="false" outlineLevel="0" collapsed="false">
      <c r="A5515" s="275" t="n">
        <v>805</v>
      </c>
    </row>
    <row r="5516" customFormat="false" ht="15.75" hidden="false" customHeight="false" outlineLevel="0" collapsed="false">
      <c r="A5516" s="276" t="n">
        <v>810</v>
      </c>
    </row>
    <row r="5517" customFormat="false" ht="15.75" hidden="false" customHeight="false" outlineLevel="0" collapsed="false">
      <c r="A5517" s="276" t="n">
        <v>815</v>
      </c>
    </row>
    <row r="5518" customFormat="false" ht="15.75" hidden="false" customHeight="false" outlineLevel="0" collapsed="false">
      <c r="A5518" s="290" t="n">
        <v>525</v>
      </c>
    </row>
    <row r="5519" customFormat="false" ht="15.75" hidden="false" customHeight="false" outlineLevel="0" collapsed="false">
      <c r="A5519" s="275" t="n">
        <v>820</v>
      </c>
    </row>
    <row r="5520" customFormat="false" ht="15.75" hidden="false" customHeight="false" outlineLevel="0" collapsed="false">
      <c r="A5520" s="276" t="n">
        <v>821</v>
      </c>
    </row>
    <row r="5521" customFormat="false" ht="15.75" hidden="false" customHeight="false" outlineLevel="0" collapsed="false">
      <c r="A5521" s="276" t="n">
        <v>822</v>
      </c>
    </row>
    <row r="5522" customFormat="false" ht="15.75" hidden="false" customHeight="false" outlineLevel="0" collapsed="false">
      <c r="A5522" s="276" t="n">
        <v>823</v>
      </c>
    </row>
    <row r="5523" customFormat="false" ht="15.75" hidden="false" customHeight="false" outlineLevel="0" collapsed="false">
      <c r="A5523" s="276" t="n">
        <v>825</v>
      </c>
    </row>
    <row r="5524" customFormat="false" ht="15.75" hidden="false" customHeight="false" outlineLevel="0" collapsed="false">
      <c r="A5524" s="276"/>
    </row>
    <row r="5525" customFormat="false" ht="15.75" hidden="false" customHeight="false" outlineLevel="0" collapsed="false">
      <c r="A5525" s="276"/>
    </row>
    <row r="5526" customFormat="false" ht="15.75" hidden="false" customHeight="false" outlineLevel="0" collapsed="false">
      <c r="A5526" s="276"/>
    </row>
    <row r="5527" customFormat="false" ht="15.75" hidden="false" customHeight="false" outlineLevel="0" collapsed="false">
      <c r="A5527" s="276"/>
    </row>
    <row r="5528" customFormat="false" ht="15.75" hidden="false" customHeight="false" outlineLevel="0" collapsed="false">
      <c r="A5528" s="276"/>
    </row>
    <row r="5529" customFormat="false" ht="15.75" hidden="false" customHeight="false" outlineLevel="0" collapsed="false">
      <c r="A5529" s="276"/>
    </row>
    <row r="5530" customFormat="false" ht="15.75" hidden="false" customHeight="false" outlineLevel="0" collapsed="false">
      <c r="A5530" s="276"/>
    </row>
    <row r="5531" customFormat="false" ht="15.75" hidden="false" customHeight="false" outlineLevel="0" collapsed="false">
      <c r="A5531" s="276"/>
    </row>
    <row r="5532" customFormat="false" ht="15.75" hidden="false" customHeight="false" outlineLevel="0" collapsed="false">
      <c r="A5532" s="276"/>
    </row>
    <row r="5533" customFormat="false" ht="15.75" hidden="false" customHeight="false" outlineLevel="0" collapsed="false">
      <c r="A5533" s="276"/>
    </row>
    <row r="5534" customFormat="false" ht="15.75" hidden="false" customHeight="false" outlineLevel="0" collapsed="false">
      <c r="A5534" s="276"/>
    </row>
    <row r="5535" customFormat="false" ht="15.75" hidden="false" customHeight="false" outlineLevel="0" collapsed="false">
      <c r="A5535" s="276"/>
    </row>
    <row r="5536" customFormat="false" ht="15.75" hidden="false" customHeight="false" outlineLevel="0" collapsed="false">
      <c r="A5536" s="276"/>
    </row>
    <row r="5537" customFormat="false" ht="15.75" hidden="false" customHeight="false" outlineLevel="0" collapsed="false">
      <c r="A5537" s="276"/>
    </row>
    <row r="5538" customFormat="false" ht="15.75" hidden="false" customHeight="false" outlineLevel="0" collapsed="false">
      <c r="A5538" s="282"/>
    </row>
    <row r="5539" customFormat="false" ht="15.75" hidden="false" customHeight="false" outlineLevel="0" collapsed="false">
      <c r="A5539" s="282" t="n">
        <v>905</v>
      </c>
    </row>
    <row r="5540" customFormat="false" ht="15.75" hidden="false" customHeight="false" outlineLevel="0" collapsed="false">
      <c r="A5540" s="282" t="n">
        <v>906</v>
      </c>
    </row>
    <row r="5541" customFormat="false" ht="15.75" hidden="false" customHeight="false" outlineLevel="0" collapsed="false">
      <c r="A5541" s="282" t="n">
        <v>907</v>
      </c>
    </row>
    <row r="5542" customFormat="false" ht="15.75" hidden="false" customHeight="false" outlineLevel="0" collapsed="false">
      <c r="A5542" s="282" t="n">
        <v>910</v>
      </c>
    </row>
    <row r="5543" customFormat="false" ht="15.75" hidden="false" customHeight="false" outlineLevel="0" collapsed="false">
      <c r="A5543" s="282" t="n">
        <v>911</v>
      </c>
    </row>
    <row r="5544" customFormat="false" ht="15.75" hidden="false" customHeight="false" outlineLevel="0" collapsed="false">
      <c r="A5544" s="282" t="n">
        <v>912</v>
      </c>
    </row>
    <row r="5545" customFormat="false" ht="15.75" hidden="false" customHeight="false" outlineLevel="0" collapsed="false">
      <c r="A5545" s="282" t="n">
        <v>920</v>
      </c>
    </row>
    <row r="5546" customFormat="false" ht="15.75" hidden="false" customHeight="false" outlineLevel="0" collapsed="false">
      <c r="A5546" s="282" t="n">
        <v>921</v>
      </c>
    </row>
    <row r="5547" customFormat="false" ht="15.75" hidden="false" customHeight="false" outlineLevel="0" collapsed="false">
      <c r="A5547" s="282" t="n">
        <v>922</v>
      </c>
    </row>
    <row r="5548" customFormat="false" ht="15.75" hidden="false" customHeight="false" outlineLevel="0" collapsed="false">
      <c r="A5548" s="282" t="n">
        <v>930</v>
      </c>
    </row>
    <row r="5549" customFormat="false" ht="15.75" hidden="false" customHeight="false" outlineLevel="0" collapsed="false">
      <c r="A5549" s="282" t="n">
        <v>931</v>
      </c>
    </row>
    <row r="5550" customFormat="false" ht="15.75" hidden="false" customHeight="false" outlineLevel="0" collapsed="false">
      <c r="A5550" s="282" t="n">
        <v>932</v>
      </c>
    </row>
    <row r="5551" customFormat="false" ht="15.75" hidden="false" customHeight="false" outlineLevel="0" collapsed="false">
      <c r="A5551" s="277" t="n">
        <v>935</v>
      </c>
    </row>
    <row r="5553" customFormat="false" ht="36" hidden="false" customHeight="true" outlineLevel="0" collapsed="false"/>
  </sheetData>
  <sheetProtection sheet="true" password="81b0" objects="true" scenarios="true"/>
  <mergeCells count="1723">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E4462:H4462"/>
    <mergeCell ref="I4462:L4462"/>
    <mergeCell ref="O4462:O4463"/>
    <mergeCell ref="P4462:P4463"/>
    <mergeCell ref="Q4462:Q4463"/>
    <mergeCell ref="R4462:R4463"/>
    <mergeCell ref="T4462:T4463"/>
    <mergeCell ref="U4462:U4463"/>
    <mergeCell ref="V4462:V4463"/>
    <mergeCell ref="W4462:W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E4595:H4595"/>
    <mergeCell ref="I4595:L4595"/>
    <mergeCell ref="O4595:O4596"/>
    <mergeCell ref="P4595:P4596"/>
    <mergeCell ref="Q4595:Q4596"/>
    <mergeCell ref="R4595:R4596"/>
    <mergeCell ref="T4595:T4596"/>
    <mergeCell ref="U4595:U4596"/>
    <mergeCell ref="V4595:V4596"/>
    <mergeCell ref="W4595:W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E4728:H4728"/>
    <mergeCell ref="I4728:L4728"/>
    <mergeCell ref="O4728:O4729"/>
    <mergeCell ref="P4728:P4729"/>
    <mergeCell ref="Q4728:Q4729"/>
    <mergeCell ref="R4728:R4729"/>
    <mergeCell ref="T4728:T4729"/>
    <mergeCell ref="U4728:U4729"/>
    <mergeCell ref="V4728:V4729"/>
    <mergeCell ref="W4728:W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E4861:H4861"/>
    <mergeCell ref="I4861:L4861"/>
    <mergeCell ref="O4861:O4862"/>
    <mergeCell ref="P4861:P4862"/>
    <mergeCell ref="Q4861:Q4862"/>
    <mergeCell ref="R4861:R4862"/>
    <mergeCell ref="T4861:T4862"/>
    <mergeCell ref="U4861:U4862"/>
    <mergeCell ref="V4861:V4862"/>
    <mergeCell ref="W4861:W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E4994:H4994"/>
    <mergeCell ref="I4994:L4994"/>
    <mergeCell ref="O4994:O4995"/>
    <mergeCell ref="P4994:P4995"/>
    <mergeCell ref="Q4994:Q4995"/>
    <mergeCell ref="R4994:R4995"/>
    <mergeCell ref="T4994:T4995"/>
    <mergeCell ref="U4994:U4995"/>
    <mergeCell ref="V4994:V4995"/>
    <mergeCell ref="W4994:W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E5127:H5127"/>
    <mergeCell ref="I5127:L5127"/>
    <mergeCell ref="O5127:O5128"/>
    <mergeCell ref="P5127:P5128"/>
    <mergeCell ref="Q5127:Q5128"/>
    <mergeCell ref="R5127:R5128"/>
    <mergeCell ref="T5127:T5128"/>
    <mergeCell ref="U5127:U5128"/>
    <mergeCell ref="V5127:V5128"/>
    <mergeCell ref="W5127:W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E5260:H5260"/>
    <mergeCell ref="I5260:L5260"/>
    <mergeCell ref="O5260:O5261"/>
    <mergeCell ref="P5260:P5261"/>
    <mergeCell ref="Q5260:Q5261"/>
    <mergeCell ref="R5260:R5261"/>
    <mergeCell ref="T5260:T5261"/>
    <mergeCell ref="U5260:U5261"/>
    <mergeCell ref="V5260:V5261"/>
    <mergeCell ref="W5260:W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E5393:H5393"/>
    <mergeCell ref="I5393:L5393"/>
    <mergeCell ref="O5393:O5394"/>
    <mergeCell ref="P5393:P5394"/>
    <mergeCell ref="Q5393:Q5394"/>
    <mergeCell ref="R5393:R5394"/>
    <mergeCell ref="T5393:T5394"/>
    <mergeCell ref="U5393:U5394"/>
    <mergeCell ref="V5393:V5394"/>
    <mergeCell ref="W5393:W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W4469:W4580 R4469:R4580 W4602:W4713 R4602:R4713 W4735:W4846 R4735:R4846 W4868:W4979 R4868:R4979 W5001:W5112 R5001:R5112 W5134:W5245 R5134:R5245 W5267:W5378 R5267:R5378 W5400:W5511 R5400:R5511">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R4467 W4467 R4600 W4600 R4733 W4733 R4866 W4866 R4999 W4999 R5132 W5132 R5265 W5265 R5398 W5398">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O4512:P4512 T4512:U4512 X4512 O4524:Q4524 T4524:V4524 X4524:Y4524 O4645:P4645 T4645:U4645 X4645 O4657:Q4657 T4657:V4657 X4657:Y4657 O4778:P4778 T4778:U4778 X4778 O4790:Q4790 T4790:V4790 X4790:Y4790 O4911:P4911 T4911:U4911 X4911 O4923:Q4923 T4923:V4923 X4923:Y4923 O5044:P5044 T5044:U5044 X5044 O5056:Q5056 T5056:V5056 X5056:Y5056 O5177:P5177 T5177:U5177 X5177 O5189:Q5189 T5189:V5189 X5189:Y5189 O5310:P5310 T5310:U5310 X5310 O5322:Q5322 T5322:V5322 X5322:Y5322 O5443:P5443 T5443:U5443 X5443 O5455:Q5455 T5455:V5455 X5455:Y5455"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F4470:K4471 F4473:K4477 F4479:K4484 F4486:K4502 F4504:K4506 F4508:K4512 F4514:K4519 F4521:K4526 F4528:K4536 F4538:K4543 F4545:K4550 F4552:K4554 F4556:K4562 F4564:K4566 F4568:K4571 F4573:K4575 F4577:K4577 F4603:K4604 F4606:K4610 F4612:K4617 F4619:K4635 F4637:K4639 F4641:K4645 F4647:K4652 F4654:K4659 F4661:K4669 F4671:K4676 F4678:K4683 F4685:K4687 F4689:K4695 F4697:K4699 F4701:K4704 F4706:K4708 F4710:K4710 F4736:K4737 F4739:K4743 F4745:K4750 F4752:K4768 F4770:K4772 F4774:K4778 F4780:K4785 F4787:K4792 F4794:K4802 F4804:K4809 F4811:K4816 F4818:K4820 F4822:K4828 F4830:K4832 F4834:K4837 F4839:K4841 F4843:K4843 F4869:K4870 F4872:K4876 F4878:K4883 F4885:K4901 F4903:K4905 F4907:K4911 F4913:K4918 F4920:K4925 F4927:K4935 F4937:K4942 F4944:K4949 F4951:K4953 F4955:K4961 F4963:K4965 F4967:K4970 F4972:K4974 F4976:K4976 F5002:K5003 F5005:K5009 F5011:K5016 F5018:K5034 F5036:K5038 F5040:K5044 F5046:K5051 F5053:K5058 F5060:K5068 F5070:K5075 F5077:K5082 F5084:K5086 F5088:K5094 F5096:K5098 F5100:K5103 F5105:K5107 F5109:K5109 F5135:K5136 F5138:K5142 F5144:K5149 F5151:K5167 F5169:K5171 F5173:K5177 F5179:K5184 F5186:K5191 F5193:K5201 F5203:K5208 F5210:K5215 F5217:K5219 F5221:K5227 F5229:K5231 F5233:K5236 F5238:K5240 F5242:K5242 F5268:K5269 F5271:K5275 F5277:K5282 F5284:K5300 F5302:K5304 F5306:K5310 F5312:K5317 F5319:K5324 F5326:K5334 F5336:K5341 F5343:K5348 F5350:K5352 F5354:K5360 F5362:K5364 F5366:K5369 F5371:K5373 F5375:K5375 F5401:K5402 F5404:K5408 F5410:K5415 F5417:K5433 F5435:K5437 F5439:K5443 F5445:K5450 F5452:K5457 F5459:K5467 F5469:K5474 F5476:K5481 F5483:K5485 F5487:K5493 F5495:K5497 F5499:K5502 F5504:K5506 F5508:K5508"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E4469:E4581 E4602:E4714 E4735:E4847 E4868:E4980 E5001:E5113 E5134:E5246 E5267:E5379 E5400:E5512"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O4575:R4575 T4575:Z4575 O4708:R4708 T4708:Z4708 O4841:R4841 T4841:Z4841 O4974:R4974 T4974:Z4974 O5107:R5107 T5107:Z5107 O5240:R5240 T5240:Z5240 O5373:R5373 T5373:Z5373 O5506:R5506 T5506:Z5506"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93</v>
      </c>
      <c r="B1" s="703" t="n">
        <v>133</v>
      </c>
      <c r="I1" s="703"/>
    </row>
    <row r="2" customFormat="false" ht="12.75" hidden="false" customHeight="false" outlineLevel="0" collapsed="false">
      <c r="A2" s="703" t="s">
        <v>794</v>
      </c>
      <c r="B2" s="703" t="s">
        <v>795</v>
      </c>
      <c r="I2" s="703"/>
    </row>
    <row r="3" customFormat="false" ht="12.75" hidden="false" customHeight="false" outlineLevel="0" collapsed="false">
      <c r="A3" s="703" t="s">
        <v>796</v>
      </c>
      <c r="B3" s="703" t="s">
        <v>797</v>
      </c>
      <c r="I3" s="703"/>
    </row>
    <row r="4" customFormat="false" ht="15.75" hidden="false" customHeight="false" outlineLevel="0" collapsed="false">
      <c r="A4" s="703" t="s">
        <v>798</v>
      </c>
      <c r="B4" s="703" t="s">
        <v>799</v>
      </c>
      <c r="C4" s="709"/>
      <c r="I4" s="703"/>
    </row>
    <row r="5" customFormat="false" ht="31.5" hidden="false" customHeight="true" outlineLevel="0" collapsed="false">
      <c r="A5" s="703" t="s">
        <v>800</v>
      </c>
      <c r="B5" s="710"/>
      <c r="C5" s="710"/>
    </row>
    <row r="6" customFormat="false" ht="12.75" hidden="false" customHeight="false" outlineLevel="0" collapsed="false">
      <c r="A6" s="711"/>
      <c r="B6" s="712"/>
    </row>
    <row r="8" customFormat="false" ht="12.75" hidden="false" customHeight="false" outlineLevel="0" collapsed="false">
      <c r="B8" s="703" t="s">
        <v>801</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802</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803</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804</v>
      </c>
      <c r="B1" s="724" t="s">
        <v>805</v>
      </c>
      <c r="C1" s="723"/>
    </row>
    <row r="2" customFormat="false" ht="31.5" hidden="false" customHeight="true" outlineLevel="0" collapsed="false">
      <c r="A2" s="725" t="n">
        <v>0</v>
      </c>
      <c r="B2" s="726" t="s">
        <v>806</v>
      </c>
      <c r="C2" s="727" t="s">
        <v>807</v>
      </c>
    </row>
    <row r="3" customFormat="false" ht="35.25" hidden="false" customHeight="true" outlineLevel="0" collapsed="false">
      <c r="A3" s="725" t="n">
        <v>17</v>
      </c>
      <c r="B3" s="728" t="s">
        <v>808</v>
      </c>
      <c r="C3" s="727" t="s">
        <v>809</v>
      </c>
      <c r="D3" s="729"/>
    </row>
    <row r="4" customFormat="false" ht="35.25" hidden="false" customHeight="true" outlineLevel="0" collapsed="false">
      <c r="A4" s="725" t="n">
        <v>33</v>
      </c>
      <c r="B4" s="728" t="s">
        <v>810</v>
      </c>
      <c r="C4" s="727" t="s">
        <v>807</v>
      </c>
    </row>
    <row r="5" customFormat="false" ht="31.5" hidden="false" customHeight="false" outlineLevel="0" collapsed="false">
      <c r="A5" s="725" t="n">
        <v>42</v>
      </c>
      <c r="B5" s="728" t="s">
        <v>811</v>
      </c>
      <c r="C5" s="727" t="s">
        <v>809</v>
      </c>
    </row>
    <row r="6" customFormat="false" ht="31.5" hidden="false" customHeight="false" outlineLevel="0" collapsed="false">
      <c r="A6" s="725" t="n">
        <v>96</v>
      </c>
      <c r="B6" s="728" t="s">
        <v>812</v>
      </c>
      <c r="C6" s="727" t="s">
        <v>809</v>
      </c>
      <c r="D6" s="729"/>
    </row>
    <row r="7" customFormat="false" ht="31.5" hidden="false" customHeight="false" outlineLevel="0" collapsed="false">
      <c r="A7" s="725" t="n">
        <v>97</v>
      </c>
      <c r="B7" s="728" t="s">
        <v>813</v>
      </c>
      <c r="C7" s="727" t="s">
        <v>809</v>
      </c>
      <c r="D7" s="730"/>
    </row>
    <row r="8" customFormat="false" ht="31.5" hidden="false" customHeight="false" outlineLevel="0" collapsed="false">
      <c r="A8" s="725" t="n">
        <v>98</v>
      </c>
      <c r="B8" s="728" t="s">
        <v>814</v>
      </c>
      <c r="C8" s="727" t="s">
        <v>809</v>
      </c>
      <c r="D8" s="730"/>
    </row>
    <row r="9" customFormat="false" ht="15.75" hidden="false" customHeight="false" outlineLevel="0" collapsed="false">
      <c r="A9" s="729"/>
      <c r="B9" s="729"/>
      <c r="C9" s="191"/>
      <c r="D9" s="730"/>
    </row>
    <row r="10" customFormat="false" ht="14.25" hidden="false" customHeight="false" outlineLevel="0" collapsed="false">
      <c r="A10" s="723" t="s">
        <v>804</v>
      </c>
      <c r="B10" s="724" t="s">
        <v>815</v>
      </c>
      <c r="C10" s="723"/>
    </row>
    <row r="11" customFormat="false" ht="14.25" hidden="false" customHeight="false" outlineLevel="0" collapsed="false">
      <c r="A11" s="731"/>
      <c r="B11" s="732" t="s">
        <v>803</v>
      </c>
      <c r="C11" s="731"/>
    </row>
    <row r="12" customFormat="false" ht="15.75" hidden="false" customHeight="false" outlineLevel="0" collapsed="false">
      <c r="A12" s="733" t="n">
        <v>1101</v>
      </c>
      <c r="B12" s="734" t="s">
        <v>816</v>
      </c>
      <c r="C12" s="733" t="n">
        <v>1101</v>
      </c>
    </row>
    <row r="13" customFormat="false" ht="15.75" hidden="false" customHeight="false" outlineLevel="0" collapsed="false">
      <c r="A13" s="733" t="n">
        <v>1103</v>
      </c>
      <c r="B13" s="735" t="s">
        <v>817</v>
      </c>
      <c r="C13" s="733" t="n">
        <v>1103</v>
      </c>
    </row>
    <row r="14" customFormat="false" ht="15.75" hidden="false" customHeight="false" outlineLevel="0" collapsed="false">
      <c r="A14" s="733" t="n">
        <v>1104</v>
      </c>
      <c r="B14" s="736" t="s">
        <v>818</v>
      </c>
      <c r="C14" s="733" t="n">
        <v>1104</v>
      </c>
    </row>
    <row r="15" customFormat="false" ht="15.75" hidden="false" customHeight="false" outlineLevel="0" collapsed="false">
      <c r="A15" s="733" t="n">
        <v>1105</v>
      </c>
      <c r="B15" s="736" t="s">
        <v>819</v>
      </c>
      <c r="C15" s="733" t="n">
        <v>1105</v>
      </c>
    </row>
    <row r="16" customFormat="false" ht="15.75" hidden="false" customHeight="false" outlineLevel="0" collapsed="false">
      <c r="A16" s="733" t="n">
        <v>1106</v>
      </c>
      <c r="B16" s="736" t="s">
        <v>820</v>
      </c>
      <c r="C16" s="733" t="n">
        <v>1106</v>
      </c>
    </row>
    <row r="17" customFormat="false" ht="15.75" hidden="false" customHeight="false" outlineLevel="0" collapsed="false">
      <c r="A17" s="733" t="n">
        <v>1107</v>
      </c>
      <c r="B17" s="736" t="s">
        <v>821</v>
      </c>
      <c r="C17" s="733" t="n">
        <v>1107</v>
      </c>
    </row>
    <row r="18" customFormat="false" ht="15.75" hidden="false" customHeight="false" outlineLevel="0" collapsed="false">
      <c r="A18" s="733" t="n">
        <v>1108</v>
      </c>
      <c r="B18" s="736" t="s">
        <v>822</v>
      </c>
      <c r="C18" s="733" t="n">
        <v>1108</v>
      </c>
    </row>
    <row r="19" customFormat="false" ht="15.75" hidden="false" customHeight="false" outlineLevel="0" collapsed="false">
      <c r="A19" s="733" t="n">
        <v>1111</v>
      </c>
      <c r="B19" s="737" t="s">
        <v>823</v>
      </c>
      <c r="C19" s="733" t="n">
        <v>1111</v>
      </c>
    </row>
    <row r="20" customFormat="false" ht="15.75" hidden="false" customHeight="false" outlineLevel="0" collapsed="false">
      <c r="A20" s="733" t="n">
        <v>1115</v>
      </c>
      <c r="B20" s="737" t="s">
        <v>824</v>
      </c>
      <c r="C20" s="733" t="n">
        <v>1115</v>
      </c>
    </row>
    <row r="21" customFormat="false" ht="15.75" hidden="false" customHeight="false" outlineLevel="0" collapsed="false">
      <c r="A21" s="733" t="n">
        <v>1116</v>
      </c>
      <c r="B21" s="737" t="s">
        <v>825</v>
      </c>
      <c r="C21" s="733" t="n">
        <v>1116</v>
      </c>
    </row>
    <row r="22" customFormat="false" ht="15.75" hidden="false" customHeight="false" outlineLevel="0" collapsed="false">
      <c r="A22" s="733" t="n">
        <v>1117</v>
      </c>
      <c r="B22" s="737" t="s">
        <v>747</v>
      </c>
      <c r="C22" s="733" t="n">
        <v>1117</v>
      </c>
    </row>
    <row r="23" customFormat="false" ht="15.75" hidden="false" customHeight="false" outlineLevel="0" collapsed="false">
      <c r="A23" s="733" t="n">
        <v>1121</v>
      </c>
      <c r="B23" s="736" t="s">
        <v>826</v>
      </c>
      <c r="C23" s="733" t="n">
        <v>1121</v>
      </c>
    </row>
    <row r="24" customFormat="false" ht="15.75" hidden="false" customHeight="false" outlineLevel="0" collapsed="false">
      <c r="A24" s="733" t="n">
        <v>1122</v>
      </c>
      <c r="B24" s="736" t="s">
        <v>757</v>
      </c>
      <c r="C24" s="733" t="n">
        <v>1122</v>
      </c>
    </row>
    <row r="25" customFormat="false" ht="15.75" hidden="false" customHeight="false" outlineLevel="0" collapsed="false">
      <c r="A25" s="733" t="n">
        <v>1123</v>
      </c>
      <c r="B25" s="736" t="s">
        <v>758</v>
      </c>
      <c r="C25" s="733" t="n">
        <v>1123</v>
      </c>
    </row>
    <row r="26" customFormat="false" ht="15.75" hidden="false" customHeight="false" outlineLevel="0" collapsed="false">
      <c r="A26" s="733" t="n">
        <v>1125</v>
      </c>
      <c r="B26" s="738" t="s">
        <v>827</v>
      </c>
      <c r="C26" s="733" t="n">
        <v>1125</v>
      </c>
    </row>
    <row r="27" customFormat="false" ht="15.75" hidden="false" customHeight="false" outlineLevel="0" collapsed="false">
      <c r="A27" s="733" t="n">
        <v>1128</v>
      </c>
      <c r="B27" s="736" t="s">
        <v>828</v>
      </c>
      <c r="C27" s="733" t="n">
        <v>1128</v>
      </c>
    </row>
    <row r="28" customFormat="false" ht="15.75" hidden="false" customHeight="false" outlineLevel="0" collapsed="false">
      <c r="A28" s="733" t="n">
        <v>1139</v>
      </c>
      <c r="B28" s="736" t="s">
        <v>829</v>
      </c>
      <c r="C28" s="733" t="n">
        <v>1139</v>
      </c>
    </row>
    <row r="29" customFormat="false" ht="15.75" hidden="false" customHeight="false" outlineLevel="0" collapsed="false">
      <c r="A29" s="733" t="n">
        <v>1141</v>
      </c>
      <c r="B29" s="737" t="s">
        <v>830</v>
      </c>
      <c r="C29" s="733" t="n">
        <v>1141</v>
      </c>
    </row>
    <row r="30" customFormat="false" ht="15.75" hidden="false" customHeight="false" outlineLevel="0" collapsed="false">
      <c r="A30" s="733" t="n">
        <v>1142</v>
      </c>
      <c r="B30" s="736" t="s">
        <v>831</v>
      </c>
      <c r="C30" s="733" t="n">
        <v>1142</v>
      </c>
    </row>
    <row r="31" customFormat="false" ht="15.75" hidden="false" customHeight="false" outlineLevel="0" collapsed="false">
      <c r="A31" s="733" t="n">
        <v>1143</v>
      </c>
      <c r="B31" s="737" t="s">
        <v>832</v>
      </c>
      <c r="C31" s="733" t="n">
        <v>1143</v>
      </c>
    </row>
    <row r="32" customFormat="false" ht="15.75" hidden="false" customHeight="false" outlineLevel="0" collapsed="false">
      <c r="A32" s="733" t="n">
        <v>1144</v>
      </c>
      <c r="B32" s="737" t="s">
        <v>833</v>
      </c>
      <c r="C32" s="733" t="n">
        <v>1144</v>
      </c>
    </row>
    <row r="33" customFormat="false" ht="15.75" hidden="false" customHeight="false" outlineLevel="0" collapsed="false">
      <c r="A33" s="733" t="n">
        <v>1145</v>
      </c>
      <c r="B33" s="736" t="s">
        <v>834</v>
      </c>
      <c r="C33" s="733" t="n">
        <v>1145</v>
      </c>
    </row>
    <row r="34" customFormat="false" ht="15.75" hidden="false" customHeight="false" outlineLevel="0" collapsed="false">
      <c r="A34" s="733" t="n">
        <v>1146</v>
      </c>
      <c r="B34" s="737" t="s">
        <v>835</v>
      </c>
      <c r="C34" s="733" t="n">
        <v>1146</v>
      </c>
    </row>
    <row r="35" customFormat="false" ht="15.75" hidden="false" customHeight="false" outlineLevel="0" collapsed="false">
      <c r="A35" s="733" t="n">
        <v>1147</v>
      </c>
      <c r="B35" s="737" t="s">
        <v>836</v>
      </c>
      <c r="C35" s="733" t="n">
        <v>1147</v>
      </c>
    </row>
    <row r="36" customFormat="false" ht="15.75" hidden="false" customHeight="false" outlineLevel="0" collapsed="false">
      <c r="A36" s="733" t="n">
        <v>1148</v>
      </c>
      <c r="B36" s="737" t="s">
        <v>837</v>
      </c>
      <c r="C36" s="733" t="n">
        <v>1148</v>
      </c>
    </row>
    <row r="37" customFormat="false" ht="15.75" hidden="false" customHeight="false" outlineLevel="0" collapsed="false">
      <c r="A37" s="733" t="n">
        <v>1149</v>
      </c>
      <c r="B37" s="737" t="s">
        <v>838</v>
      </c>
      <c r="C37" s="733" t="n">
        <v>1149</v>
      </c>
    </row>
    <row r="38" customFormat="false" ht="15.75" hidden="false" customHeight="false" outlineLevel="0" collapsed="false">
      <c r="A38" s="733" t="n">
        <v>1151</v>
      </c>
      <c r="B38" s="737" t="s">
        <v>839</v>
      </c>
      <c r="C38" s="733" t="n">
        <v>1151</v>
      </c>
    </row>
    <row r="39" customFormat="false" ht="15.75" hidden="false" customHeight="false" outlineLevel="0" collapsed="false">
      <c r="A39" s="733" t="n">
        <v>1158</v>
      </c>
      <c r="B39" s="736" t="s">
        <v>840</v>
      </c>
      <c r="C39" s="733" t="n">
        <v>1158</v>
      </c>
    </row>
    <row r="40" customFormat="false" ht="15.75" hidden="false" customHeight="false" outlineLevel="0" collapsed="false">
      <c r="A40" s="733" t="n">
        <v>1161</v>
      </c>
      <c r="B40" s="736" t="s">
        <v>841</v>
      </c>
      <c r="C40" s="733" t="n">
        <v>1161</v>
      </c>
    </row>
    <row r="41" customFormat="false" ht="15.75" hidden="false" customHeight="false" outlineLevel="0" collapsed="false">
      <c r="A41" s="733" t="n">
        <v>1162</v>
      </c>
      <c r="B41" s="736" t="s">
        <v>842</v>
      </c>
      <c r="C41" s="733" t="n">
        <v>1162</v>
      </c>
    </row>
    <row r="42" customFormat="false" ht="15.75" hidden="false" customHeight="false" outlineLevel="0" collapsed="false">
      <c r="A42" s="733" t="n">
        <v>1163</v>
      </c>
      <c r="B42" s="736" t="s">
        <v>843</v>
      </c>
      <c r="C42" s="733" t="n">
        <v>1163</v>
      </c>
    </row>
    <row r="43" customFormat="false" ht="15.75" hidden="false" customHeight="false" outlineLevel="0" collapsed="false">
      <c r="A43" s="733" t="n">
        <v>1168</v>
      </c>
      <c r="B43" s="736" t="s">
        <v>844</v>
      </c>
      <c r="C43" s="733" t="n">
        <v>1168</v>
      </c>
    </row>
    <row r="44" customFormat="false" ht="15.75" hidden="false" customHeight="false" outlineLevel="0" collapsed="false">
      <c r="A44" s="733" t="n">
        <v>1179</v>
      </c>
      <c r="B44" s="737" t="s">
        <v>845</v>
      </c>
      <c r="C44" s="733" t="n">
        <v>1179</v>
      </c>
    </row>
    <row r="45" customFormat="false" ht="15.75" hidden="false" customHeight="false" outlineLevel="0" collapsed="false">
      <c r="A45" s="733" t="n">
        <v>2201</v>
      </c>
      <c r="B45" s="737" t="s">
        <v>846</v>
      </c>
      <c r="C45" s="733" t="n">
        <v>2201</v>
      </c>
    </row>
    <row r="46" customFormat="false" ht="15.75" hidden="false" customHeight="false" outlineLevel="0" collapsed="false">
      <c r="A46" s="733" t="n">
        <v>2205</v>
      </c>
      <c r="B46" s="736" t="s">
        <v>847</v>
      </c>
      <c r="C46" s="733" t="n">
        <v>2205</v>
      </c>
    </row>
    <row r="47" customFormat="false" ht="15.75" hidden="false" customHeight="false" outlineLevel="0" collapsed="false">
      <c r="A47" s="733" t="n">
        <v>2206</v>
      </c>
      <c r="B47" s="736" t="s">
        <v>848</v>
      </c>
      <c r="C47" s="733" t="n">
        <v>2206</v>
      </c>
    </row>
    <row r="48" customFormat="false" ht="15.75" hidden="false" customHeight="false" outlineLevel="0" collapsed="false">
      <c r="A48" s="733" t="n">
        <v>2215</v>
      </c>
      <c r="B48" s="736" t="s">
        <v>849</v>
      </c>
      <c r="C48" s="733" t="n">
        <v>2215</v>
      </c>
    </row>
    <row r="49" customFormat="false" ht="15.75" hidden="false" customHeight="false" outlineLevel="0" collapsed="false">
      <c r="A49" s="733" t="n">
        <v>2218</v>
      </c>
      <c r="B49" s="736" t="s">
        <v>850</v>
      </c>
      <c r="C49" s="733" t="n">
        <v>2218</v>
      </c>
    </row>
    <row r="50" customFormat="false" ht="15.75" hidden="false" customHeight="false" outlineLevel="0" collapsed="false">
      <c r="A50" s="733" t="n">
        <v>2219</v>
      </c>
      <c r="B50" s="736" t="s">
        <v>851</v>
      </c>
      <c r="C50" s="733" t="n">
        <v>2219</v>
      </c>
    </row>
    <row r="51" customFormat="false" ht="15.75" hidden="false" customHeight="false" outlineLevel="0" collapsed="false">
      <c r="A51" s="733" t="n">
        <v>2221</v>
      </c>
      <c r="B51" s="737" t="s">
        <v>852</v>
      </c>
      <c r="C51" s="733" t="n">
        <v>2221</v>
      </c>
    </row>
    <row r="52" customFormat="false" ht="15.75" hidden="false" customHeight="false" outlineLevel="0" collapsed="false">
      <c r="A52" s="733" t="n">
        <v>2222</v>
      </c>
      <c r="B52" s="739" t="s">
        <v>853</v>
      </c>
      <c r="C52" s="733" t="n">
        <v>2222</v>
      </c>
    </row>
    <row r="53" customFormat="false" ht="15.75" hidden="false" customHeight="false" outlineLevel="0" collapsed="false">
      <c r="A53" s="733" t="n">
        <v>2223</v>
      </c>
      <c r="B53" s="739" t="s">
        <v>854</v>
      </c>
      <c r="C53" s="733" t="n">
        <v>2223</v>
      </c>
    </row>
    <row r="54" customFormat="false" ht="15.75" hidden="false" customHeight="false" outlineLevel="0" collapsed="false">
      <c r="A54" s="733" t="n">
        <v>2224</v>
      </c>
      <c r="B54" s="736" t="s">
        <v>855</v>
      </c>
      <c r="C54" s="733" t="n">
        <v>2224</v>
      </c>
    </row>
    <row r="55" customFormat="false" ht="15.75" hidden="false" customHeight="false" outlineLevel="0" collapsed="false">
      <c r="A55" s="733" t="n">
        <v>2225</v>
      </c>
      <c r="B55" s="736" t="s">
        <v>856</v>
      </c>
      <c r="C55" s="733" t="n">
        <v>2225</v>
      </c>
    </row>
    <row r="56" customFormat="false" ht="15.75" hidden="false" customHeight="false" outlineLevel="0" collapsed="false">
      <c r="A56" s="733" t="n">
        <v>2228</v>
      </c>
      <c r="B56" s="736" t="s">
        <v>857</v>
      </c>
      <c r="C56" s="733" t="n">
        <v>2228</v>
      </c>
    </row>
    <row r="57" customFormat="false" ht="15.75" hidden="false" customHeight="false" outlineLevel="0" collapsed="false">
      <c r="A57" s="733" t="n">
        <v>2239</v>
      </c>
      <c r="B57" s="737" t="s">
        <v>759</v>
      </c>
      <c r="C57" s="733" t="n">
        <v>2239</v>
      </c>
    </row>
    <row r="58" customFormat="false" ht="15.75" hidden="false" customHeight="false" outlineLevel="0" collapsed="false">
      <c r="A58" s="733" t="n">
        <v>2241</v>
      </c>
      <c r="B58" s="739" t="s">
        <v>858</v>
      </c>
      <c r="C58" s="733" t="n">
        <v>2241</v>
      </c>
    </row>
    <row r="59" customFormat="false" ht="15.75" hidden="false" customHeight="false" outlineLevel="0" collapsed="false">
      <c r="A59" s="733" t="n">
        <v>2242</v>
      </c>
      <c r="B59" s="739" t="s">
        <v>859</v>
      </c>
      <c r="C59" s="733" t="n">
        <v>2242</v>
      </c>
    </row>
    <row r="60" customFormat="false" ht="15.75" hidden="false" customHeight="false" outlineLevel="0" collapsed="false">
      <c r="A60" s="733" t="n">
        <v>2243</v>
      </c>
      <c r="B60" s="739" t="s">
        <v>860</v>
      </c>
      <c r="C60" s="733" t="n">
        <v>2243</v>
      </c>
    </row>
    <row r="61" customFormat="false" ht="15.75" hidden="false" customHeight="false" outlineLevel="0" collapsed="false">
      <c r="A61" s="733" t="n">
        <v>2244</v>
      </c>
      <c r="B61" s="739" t="s">
        <v>861</v>
      </c>
      <c r="C61" s="733" t="n">
        <v>2244</v>
      </c>
    </row>
    <row r="62" customFormat="false" ht="15.75" hidden="false" customHeight="false" outlineLevel="0" collapsed="false">
      <c r="A62" s="733" t="n">
        <v>2245</v>
      </c>
      <c r="B62" s="740" t="s">
        <v>862</v>
      </c>
      <c r="C62" s="733" t="n">
        <v>2245</v>
      </c>
    </row>
    <row r="63" customFormat="false" ht="15.75" hidden="false" customHeight="false" outlineLevel="0" collapsed="false">
      <c r="A63" s="733" t="n">
        <v>2246</v>
      </c>
      <c r="B63" s="739" t="s">
        <v>863</v>
      </c>
      <c r="C63" s="733" t="n">
        <v>2246</v>
      </c>
    </row>
    <row r="64" customFormat="false" ht="15.75" hidden="false" customHeight="false" outlineLevel="0" collapsed="false">
      <c r="A64" s="733" t="n">
        <v>2247</v>
      </c>
      <c r="B64" s="739" t="s">
        <v>864</v>
      </c>
      <c r="C64" s="733" t="n">
        <v>2247</v>
      </c>
    </row>
    <row r="65" customFormat="false" ht="15.75" hidden="false" customHeight="false" outlineLevel="0" collapsed="false">
      <c r="A65" s="733" t="n">
        <v>2248</v>
      </c>
      <c r="B65" s="739" t="s">
        <v>865</v>
      </c>
      <c r="C65" s="733" t="n">
        <v>2248</v>
      </c>
    </row>
    <row r="66" customFormat="false" ht="15.75" hidden="false" customHeight="false" outlineLevel="0" collapsed="false">
      <c r="A66" s="733" t="n">
        <v>2249</v>
      </c>
      <c r="B66" s="739" t="s">
        <v>866</v>
      </c>
      <c r="C66" s="733" t="n">
        <v>2249</v>
      </c>
    </row>
    <row r="67" customFormat="false" ht="15.75" hidden="false" customHeight="false" outlineLevel="0" collapsed="false">
      <c r="A67" s="733" t="n">
        <v>2258</v>
      </c>
      <c r="B67" s="736" t="s">
        <v>867</v>
      </c>
      <c r="C67" s="733" t="n">
        <v>2258</v>
      </c>
    </row>
    <row r="68" customFormat="false" ht="15.75" hidden="false" customHeight="false" outlineLevel="0" collapsed="false">
      <c r="A68" s="733" t="n">
        <v>2259</v>
      </c>
      <c r="B68" s="736" t="s">
        <v>868</v>
      </c>
      <c r="C68" s="733" t="n">
        <v>2259</v>
      </c>
    </row>
    <row r="69" customFormat="false" ht="15.75" hidden="false" customHeight="false" outlineLevel="0" collapsed="false">
      <c r="A69" s="733" t="n">
        <v>2261</v>
      </c>
      <c r="B69" s="737" t="s">
        <v>869</v>
      </c>
      <c r="C69" s="733" t="n">
        <v>2261</v>
      </c>
    </row>
    <row r="70" customFormat="false" ht="15.75" hidden="false" customHeight="false" outlineLevel="0" collapsed="false">
      <c r="A70" s="733" t="n">
        <v>2268</v>
      </c>
      <c r="B70" s="736" t="s">
        <v>870</v>
      </c>
      <c r="C70" s="733" t="n">
        <v>2268</v>
      </c>
    </row>
    <row r="71" customFormat="false" ht="15.75" hidden="false" customHeight="false" outlineLevel="0" collapsed="false">
      <c r="A71" s="733" t="n">
        <v>2279</v>
      </c>
      <c r="B71" s="737" t="s">
        <v>871</v>
      </c>
      <c r="C71" s="733" t="n">
        <v>2279</v>
      </c>
    </row>
    <row r="72" customFormat="false" ht="15.75" hidden="false" customHeight="false" outlineLevel="0" collapsed="false">
      <c r="A72" s="733" t="n">
        <v>2281</v>
      </c>
      <c r="B72" s="736" t="s">
        <v>872</v>
      </c>
      <c r="C72" s="733" t="n">
        <v>2281</v>
      </c>
    </row>
    <row r="73" customFormat="false" ht="15.75" hidden="false" customHeight="false" outlineLevel="0" collapsed="false">
      <c r="A73" s="733" t="n">
        <v>2282</v>
      </c>
      <c r="B73" s="736" t="s">
        <v>760</v>
      </c>
      <c r="C73" s="733" t="n">
        <v>2282</v>
      </c>
    </row>
    <row r="74" customFormat="false" ht="15.75" hidden="false" customHeight="false" outlineLevel="0" collapsed="false">
      <c r="A74" s="733" t="n">
        <v>2283</v>
      </c>
      <c r="B74" s="736" t="s">
        <v>761</v>
      </c>
      <c r="C74" s="733" t="n">
        <v>2283</v>
      </c>
    </row>
    <row r="75" customFormat="false" ht="15.75" hidden="false" customHeight="false" outlineLevel="0" collapsed="false">
      <c r="A75" s="733" t="n">
        <v>2284</v>
      </c>
      <c r="B75" s="736" t="s">
        <v>873</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74</v>
      </c>
      <c r="C77" s="733" t="n">
        <v>2288</v>
      </c>
    </row>
    <row r="78" customFormat="false" ht="15.75" hidden="false" customHeight="false" outlineLevel="0" collapsed="false">
      <c r="A78" s="733" t="n">
        <v>2289</v>
      </c>
      <c r="B78" s="736" t="s">
        <v>875</v>
      </c>
      <c r="C78" s="733" t="n">
        <v>2289</v>
      </c>
    </row>
    <row r="79" customFormat="false" ht="15.75" hidden="false" customHeight="false" outlineLevel="0" collapsed="false">
      <c r="A79" s="733" t="n">
        <v>3301</v>
      </c>
      <c r="B79" s="736" t="s">
        <v>876</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77</v>
      </c>
      <c r="C81" s="733" t="n">
        <v>3312</v>
      </c>
    </row>
    <row r="82" customFormat="false" ht="15.75" hidden="false" customHeight="false" outlineLevel="0" collapsed="false">
      <c r="A82" s="733" t="n">
        <v>3314</v>
      </c>
      <c r="B82" s="736" t="s">
        <v>878</v>
      </c>
      <c r="C82" s="733" t="n">
        <v>3314</v>
      </c>
    </row>
    <row r="83" customFormat="false" ht="15.75" hidden="false" customHeight="false" outlineLevel="0" collapsed="false">
      <c r="A83" s="733" t="n">
        <v>3315</v>
      </c>
      <c r="B83" s="736" t="s">
        <v>879</v>
      </c>
      <c r="C83" s="733" t="n">
        <v>3315</v>
      </c>
    </row>
    <row r="84" customFormat="false" ht="15.75" hidden="false" customHeight="false" outlineLevel="0" collapsed="false">
      <c r="A84" s="733" t="n">
        <v>3318</v>
      </c>
      <c r="B84" s="736" t="s">
        <v>880</v>
      </c>
      <c r="C84" s="733" t="n">
        <v>3318</v>
      </c>
    </row>
    <row r="85" customFormat="false" ht="15.75" hidden="false" customHeight="false" outlineLevel="0" collapsed="false">
      <c r="A85" s="733" t="n">
        <v>3321</v>
      </c>
      <c r="B85" s="736" t="s">
        <v>881</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82</v>
      </c>
      <c r="C87" s="733" t="n">
        <v>3324</v>
      </c>
    </row>
    <row r="88" customFormat="false" ht="15.75" hidden="false" customHeight="false" outlineLevel="0" collapsed="false">
      <c r="A88" s="733" t="n">
        <v>3325</v>
      </c>
      <c r="B88" s="737" t="s">
        <v>883</v>
      </c>
      <c r="C88" s="733" t="n">
        <v>3325</v>
      </c>
    </row>
    <row r="89" customFormat="false" ht="15.75" hidden="false" customHeight="false" outlineLevel="0" collapsed="false">
      <c r="A89" s="733" t="n">
        <v>3326</v>
      </c>
      <c r="B89" s="736" t="s">
        <v>765</v>
      </c>
      <c r="C89" s="733" t="n">
        <v>3326</v>
      </c>
    </row>
    <row r="90" customFormat="false" ht="15.75" hidden="false" customHeight="false" outlineLevel="0" collapsed="false">
      <c r="A90" s="733" t="n">
        <v>3332</v>
      </c>
      <c r="B90" s="736" t="s">
        <v>884</v>
      </c>
      <c r="C90" s="733" t="n">
        <v>3332</v>
      </c>
    </row>
    <row r="91" customFormat="false" ht="15.75" hidden="false" customHeight="false" outlineLevel="0" collapsed="false">
      <c r="A91" s="733" t="n">
        <v>3333</v>
      </c>
      <c r="B91" s="737" t="s">
        <v>885</v>
      </c>
      <c r="C91" s="733" t="n">
        <v>3333</v>
      </c>
    </row>
    <row r="92" customFormat="false" ht="15.75" hidden="false" customHeight="false" outlineLevel="0" collapsed="false">
      <c r="A92" s="733" t="n">
        <v>3334</v>
      </c>
      <c r="B92" s="737" t="s">
        <v>886</v>
      </c>
      <c r="C92" s="733" t="n">
        <v>3334</v>
      </c>
    </row>
    <row r="93" customFormat="false" ht="15.75" hidden="false" customHeight="false" outlineLevel="0" collapsed="false">
      <c r="A93" s="733" t="n">
        <v>3336</v>
      </c>
      <c r="B93" s="737" t="s">
        <v>887</v>
      </c>
      <c r="C93" s="733" t="n">
        <v>3336</v>
      </c>
    </row>
    <row r="94" customFormat="false" ht="15.75" hidden="false" customHeight="false" outlineLevel="0" collapsed="false">
      <c r="A94" s="733" t="n">
        <v>3337</v>
      </c>
      <c r="B94" s="736" t="s">
        <v>766</v>
      </c>
      <c r="C94" s="733" t="n">
        <v>3337</v>
      </c>
    </row>
    <row r="95" customFormat="false" ht="15.75" hidden="false" customHeight="false" outlineLevel="0" collapsed="false">
      <c r="A95" s="733" t="n">
        <v>3341</v>
      </c>
      <c r="B95" s="737" t="s">
        <v>888</v>
      </c>
      <c r="C95" s="733" t="n">
        <v>3341</v>
      </c>
    </row>
    <row r="96" customFormat="false" ht="15.75" hidden="false" customHeight="false" outlineLevel="0" collapsed="false">
      <c r="A96" s="733" t="n">
        <v>3349</v>
      </c>
      <c r="B96" s="737" t="s">
        <v>889</v>
      </c>
      <c r="C96" s="733" t="n">
        <v>3349</v>
      </c>
    </row>
    <row r="97" customFormat="false" ht="15.75" hidden="false" customHeight="false" outlineLevel="0" collapsed="false">
      <c r="A97" s="733" t="n">
        <v>3359</v>
      </c>
      <c r="B97" s="737" t="s">
        <v>890</v>
      </c>
      <c r="C97" s="733" t="n">
        <v>3359</v>
      </c>
    </row>
    <row r="98" customFormat="false" ht="15.75" hidden="false" customHeight="false" outlineLevel="0" collapsed="false">
      <c r="A98" s="733" t="n">
        <v>3369</v>
      </c>
      <c r="B98" s="737" t="s">
        <v>891</v>
      </c>
      <c r="C98" s="733" t="n">
        <v>3369</v>
      </c>
    </row>
    <row r="99" customFormat="false" ht="15.75" hidden="false" customHeight="false" outlineLevel="0" collapsed="false">
      <c r="A99" s="733" t="n">
        <v>3388</v>
      </c>
      <c r="B99" s="736" t="s">
        <v>892</v>
      </c>
      <c r="C99" s="733" t="n">
        <v>3388</v>
      </c>
    </row>
    <row r="100" customFormat="false" ht="15.75" hidden="false" customHeight="false" outlineLevel="0" collapsed="false">
      <c r="A100" s="733" t="n">
        <v>3389</v>
      </c>
      <c r="B100" s="737" t="s">
        <v>767</v>
      </c>
      <c r="C100" s="733" t="n">
        <v>3389</v>
      </c>
    </row>
    <row r="101" customFormat="false" ht="15.75" hidden="false" customHeight="false" outlineLevel="0" collapsed="false">
      <c r="A101" s="733" t="n">
        <v>4401</v>
      </c>
      <c r="B101" s="736" t="s">
        <v>893</v>
      </c>
      <c r="C101" s="733" t="n">
        <v>4401</v>
      </c>
    </row>
    <row r="102" customFormat="false" ht="15.75" hidden="false" customHeight="false" outlineLevel="0" collapsed="false">
      <c r="A102" s="733" t="n">
        <v>4412</v>
      </c>
      <c r="B102" s="736" t="s">
        <v>768</v>
      </c>
      <c r="C102" s="733" t="n">
        <v>4412</v>
      </c>
    </row>
    <row r="103" customFormat="false" ht="15.75" hidden="false" customHeight="false" outlineLevel="0" collapsed="false">
      <c r="A103" s="733" t="n">
        <v>4415</v>
      </c>
      <c r="B103" s="737" t="s">
        <v>894</v>
      </c>
      <c r="C103" s="733" t="n">
        <v>4415</v>
      </c>
    </row>
    <row r="104" customFormat="false" ht="15.75" hidden="false" customHeight="false" outlineLevel="0" collapsed="false">
      <c r="A104" s="733" t="n">
        <v>4418</v>
      </c>
      <c r="B104" s="737" t="s">
        <v>895</v>
      </c>
      <c r="C104" s="733" t="n">
        <v>4418</v>
      </c>
    </row>
    <row r="105" customFormat="false" ht="15.75" hidden="false" customHeight="false" outlineLevel="0" collapsed="false">
      <c r="A105" s="733" t="n">
        <v>4429</v>
      </c>
      <c r="B105" s="736" t="s">
        <v>896</v>
      </c>
      <c r="C105" s="733" t="n">
        <v>4429</v>
      </c>
    </row>
    <row r="106" customFormat="false" ht="15.75" hidden="false" customHeight="false" outlineLevel="0" collapsed="false">
      <c r="A106" s="733" t="n">
        <v>4431</v>
      </c>
      <c r="B106" s="737" t="s">
        <v>769</v>
      </c>
      <c r="C106" s="733" t="n">
        <v>4431</v>
      </c>
    </row>
    <row r="107" customFormat="false" ht="15.75" hidden="false" customHeight="false" outlineLevel="0" collapsed="false">
      <c r="A107" s="733" t="n">
        <v>4433</v>
      </c>
      <c r="B107" s="737" t="s">
        <v>897</v>
      </c>
      <c r="C107" s="733" t="n">
        <v>4433</v>
      </c>
    </row>
    <row r="108" customFormat="false" ht="15.75" hidden="false" customHeight="false" outlineLevel="0" collapsed="false">
      <c r="A108" s="733" t="n">
        <v>4436</v>
      </c>
      <c r="B108" s="737" t="s">
        <v>898</v>
      </c>
      <c r="C108" s="733" t="n">
        <v>4436</v>
      </c>
    </row>
    <row r="109" customFormat="false" ht="15.75" hidden="false" customHeight="false" outlineLevel="0" collapsed="false">
      <c r="A109" s="733" t="n">
        <v>4437</v>
      </c>
      <c r="B109" s="738" t="s">
        <v>770</v>
      </c>
      <c r="C109" s="733" t="n">
        <v>4437</v>
      </c>
    </row>
    <row r="110" customFormat="false" ht="15.75" hidden="false" customHeight="false" outlineLevel="0" collapsed="false">
      <c r="A110" s="733" t="n">
        <v>4450</v>
      </c>
      <c r="B110" s="737" t="s">
        <v>899</v>
      </c>
      <c r="C110" s="733" t="n">
        <v>4450</v>
      </c>
    </row>
    <row r="111" customFormat="false" ht="15.75" hidden="false" customHeight="false" outlineLevel="0" collapsed="false">
      <c r="A111" s="733" t="n">
        <v>4451</v>
      </c>
      <c r="B111" s="741" t="s">
        <v>900</v>
      </c>
      <c r="C111" s="733" t="n">
        <v>4451</v>
      </c>
    </row>
    <row r="112" customFormat="false" ht="15.75" hidden="false" customHeight="false" outlineLevel="0" collapsed="false">
      <c r="A112" s="733" t="n">
        <v>4452</v>
      </c>
      <c r="B112" s="741" t="s">
        <v>901</v>
      </c>
      <c r="C112" s="733" t="n">
        <v>4452</v>
      </c>
    </row>
    <row r="113" customFormat="false" ht="15.75" hidden="false" customHeight="false" outlineLevel="0" collapsed="false">
      <c r="A113" s="733" t="n">
        <v>4453</v>
      </c>
      <c r="B113" s="741" t="s">
        <v>902</v>
      </c>
      <c r="C113" s="733" t="n">
        <v>4453</v>
      </c>
    </row>
    <row r="114" customFormat="false" ht="15.75" hidden="false" customHeight="false" outlineLevel="0" collapsed="false">
      <c r="A114" s="733" t="n">
        <v>4454</v>
      </c>
      <c r="B114" s="742" t="s">
        <v>903</v>
      </c>
      <c r="C114" s="733" t="n">
        <v>4454</v>
      </c>
    </row>
    <row r="115" customFormat="false" ht="15.75" hidden="false" customHeight="false" outlineLevel="0" collapsed="false">
      <c r="A115" s="733" t="n">
        <v>4455</v>
      </c>
      <c r="B115" s="742" t="s">
        <v>904</v>
      </c>
      <c r="C115" s="733" t="n">
        <v>4455</v>
      </c>
    </row>
    <row r="116" customFormat="false" ht="15.75" hidden="false" customHeight="false" outlineLevel="0" collapsed="false">
      <c r="A116" s="733" t="n">
        <v>4456</v>
      </c>
      <c r="B116" s="741" t="s">
        <v>905</v>
      </c>
      <c r="C116" s="733" t="n">
        <v>4456</v>
      </c>
    </row>
    <row r="117" customFormat="false" ht="15.75" hidden="false" customHeight="false" outlineLevel="0" collapsed="false">
      <c r="A117" s="733" t="n">
        <v>4457</v>
      </c>
      <c r="B117" s="738" t="s">
        <v>906</v>
      </c>
      <c r="C117" s="733" t="n">
        <v>4457</v>
      </c>
    </row>
    <row r="118" customFormat="false" ht="15.75" hidden="false" customHeight="false" outlineLevel="0" collapsed="false">
      <c r="A118" s="733" t="n">
        <v>4458</v>
      </c>
      <c r="B118" s="743" t="s">
        <v>907</v>
      </c>
      <c r="C118" s="733" t="n">
        <v>4458</v>
      </c>
    </row>
    <row r="119" customFormat="false" ht="15.75" hidden="false" customHeight="false" outlineLevel="0" collapsed="false">
      <c r="A119" s="733" t="n">
        <v>4459</v>
      </c>
      <c r="B119" s="744" t="s">
        <v>908</v>
      </c>
      <c r="C119" s="733" t="n">
        <v>4459</v>
      </c>
    </row>
    <row r="120" customFormat="false" ht="15.75" hidden="false" customHeight="false" outlineLevel="0" collapsed="false">
      <c r="A120" s="733" t="n">
        <v>4465</v>
      </c>
      <c r="B120" s="734" t="s">
        <v>909</v>
      </c>
      <c r="C120" s="733" t="n">
        <v>4465</v>
      </c>
    </row>
    <row r="121" customFormat="false" ht="15.75" hidden="false" customHeight="false" outlineLevel="0" collapsed="false">
      <c r="A121" s="733" t="n">
        <v>4467</v>
      </c>
      <c r="B121" s="735" t="s">
        <v>910</v>
      </c>
      <c r="C121" s="733" t="n">
        <v>4467</v>
      </c>
    </row>
    <row r="122" customFormat="false" ht="15.75" hidden="false" customHeight="false" outlineLevel="0" collapsed="false">
      <c r="A122" s="733" t="n">
        <v>4468</v>
      </c>
      <c r="B122" s="736" t="s">
        <v>911</v>
      </c>
      <c r="C122" s="733" t="n">
        <v>4468</v>
      </c>
    </row>
    <row r="123" customFormat="false" ht="15.75" hidden="false" customHeight="false" outlineLevel="0" collapsed="false">
      <c r="A123" s="733" t="n">
        <v>4469</v>
      </c>
      <c r="B123" s="737" t="s">
        <v>771</v>
      </c>
      <c r="C123" s="733" t="n">
        <v>4469</v>
      </c>
    </row>
    <row r="124" customFormat="false" ht="15.75" hidden="false" customHeight="false" outlineLevel="0" collapsed="false">
      <c r="A124" s="733" t="n">
        <v>5501</v>
      </c>
      <c r="B124" s="736" t="s">
        <v>912</v>
      </c>
      <c r="C124" s="733" t="n">
        <v>5501</v>
      </c>
    </row>
    <row r="125" customFormat="false" ht="15.75" hidden="false" customHeight="false" outlineLevel="0" collapsed="false">
      <c r="A125" s="733" t="n">
        <v>5511</v>
      </c>
      <c r="B125" s="740" t="s">
        <v>913</v>
      </c>
      <c r="C125" s="733" t="n">
        <v>5511</v>
      </c>
    </row>
    <row r="126" customFormat="false" ht="15.75" hidden="false" customHeight="false" outlineLevel="0" collapsed="false">
      <c r="A126" s="733" t="n">
        <v>5512</v>
      </c>
      <c r="B126" s="736" t="s">
        <v>914</v>
      </c>
      <c r="C126" s="733" t="n">
        <v>5512</v>
      </c>
    </row>
    <row r="127" customFormat="false" ht="15.75" hidden="false" customHeight="false" outlineLevel="0" collapsed="false">
      <c r="A127" s="733" t="n">
        <v>5513</v>
      </c>
      <c r="B127" s="738" t="s">
        <v>915</v>
      </c>
      <c r="C127" s="733" t="n">
        <v>5513</v>
      </c>
    </row>
    <row r="128" customFormat="false" ht="15.75" hidden="false" customHeight="false" outlineLevel="0" collapsed="false">
      <c r="A128" s="733" t="n">
        <v>5514</v>
      </c>
      <c r="B128" s="738" t="s">
        <v>916</v>
      </c>
      <c r="C128" s="733" t="n">
        <v>5514</v>
      </c>
    </row>
    <row r="129" customFormat="false" ht="15.75" hidden="false" customHeight="false" outlineLevel="0" collapsed="false">
      <c r="A129" s="733" t="n">
        <v>5515</v>
      </c>
      <c r="B129" s="738" t="s">
        <v>917</v>
      </c>
      <c r="C129" s="733" t="n">
        <v>5515</v>
      </c>
    </row>
    <row r="130" customFormat="false" ht="15.75" hidden="false" customHeight="false" outlineLevel="0" collapsed="false">
      <c r="A130" s="733" t="n">
        <v>5516</v>
      </c>
      <c r="B130" s="738" t="s">
        <v>918</v>
      </c>
      <c r="C130" s="733" t="n">
        <v>5516</v>
      </c>
    </row>
    <row r="131" customFormat="false" ht="15.75" hidden="false" customHeight="false" outlineLevel="0" collapsed="false">
      <c r="A131" s="733" t="n">
        <v>5517</v>
      </c>
      <c r="B131" s="738" t="s">
        <v>919</v>
      </c>
      <c r="C131" s="733" t="n">
        <v>5517</v>
      </c>
    </row>
    <row r="132" customFormat="false" ht="15.75" hidden="false" customHeight="false" outlineLevel="0" collapsed="false">
      <c r="A132" s="733" t="n">
        <v>5518</v>
      </c>
      <c r="B132" s="736" t="s">
        <v>920</v>
      </c>
      <c r="C132" s="733" t="n">
        <v>5518</v>
      </c>
    </row>
    <row r="133" customFormat="false" ht="15.75" hidden="false" customHeight="false" outlineLevel="0" collapsed="false">
      <c r="A133" s="733" t="n">
        <v>5519</v>
      </c>
      <c r="B133" s="736" t="s">
        <v>921</v>
      </c>
      <c r="C133" s="733" t="n">
        <v>5519</v>
      </c>
    </row>
    <row r="134" customFormat="false" ht="15.75" hidden="false" customHeight="false" outlineLevel="0" collapsed="false">
      <c r="A134" s="733" t="n">
        <v>5521</v>
      </c>
      <c r="B134" s="736" t="s">
        <v>922</v>
      </c>
      <c r="C134" s="733" t="n">
        <v>5521</v>
      </c>
    </row>
    <row r="135" customFormat="false" ht="15.75" hidden="false" customHeight="false" outlineLevel="0" collapsed="false">
      <c r="A135" s="733" t="n">
        <v>5522</v>
      </c>
      <c r="B135" s="740" t="s">
        <v>923</v>
      </c>
      <c r="C135" s="733" t="n">
        <v>5522</v>
      </c>
    </row>
    <row r="136" customFormat="false" ht="15.75" hidden="false" customHeight="false" outlineLevel="0" collapsed="false">
      <c r="A136" s="733" t="n">
        <v>5524</v>
      </c>
      <c r="B136" s="734" t="s">
        <v>772</v>
      </c>
      <c r="C136" s="733" t="n">
        <v>5524</v>
      </c>
    </row>
    <row r="137" customFormat="false" ht="15.75" hidden="false" customHeight="false" outlineLevel="0" collapsed="false">
      <c r="A137" s="733" t="n">
        <v>5525</v>
      </c>
      <c r="B137" s="740" t="s">
        <v>773</v>
      </c>
      <c r="C137" s="733" t="n">
        <v>5525</v>
      </c>
    </row>
    <row r="138" customFormat="false" ht="15.75" hidden="false" customHeight="false" outlineLevel="0" collapsed="false">
      <c r="A138" s="733" t="n">
        <v>5526</v>
      </c>
      <c r="B138" s="738" t="s">
        <v>924</v>
      </c>
      <c r="C138" s="733" t="n">
        <v>5526</v>
      </c>
    </row>
    <row r="139" customFormat="false" ht="15.75" hidden="false" customHeight="false" outlineLevel="0" collapsed="false">
      <c r="A139" s="733" t="n">
        <v>5527</v>
      </c>
      <c r="B139" s="738" t="s">
        <v>925</v>
      </c>
      <c r="C139" s="733" t="n">
        <v>5527</v>
      </c>
    </row>
    <row r="140" customFormat="false" ht="15.75" hidden="false" customHeight="false" outlineLevel="0" collapsed="false">
      <c r="A140" s="733" t="n">
        <v>5528</v>
      </c>
      <c r="B140" s="738" t="s">
        <v>926</v>
      </c>
      <c r="C140" s="733" t="n">
        <v>5528</v>
      </c>
    </row>
    <row r="141" customFormat="false" ht="15.75" hidden="false" customHeight="false" outlineLevel="0" collapsed="false">
      <c r="A141" s="733" t="n">
        <v>5529</v>
      </c>
      <c r="B141" s="738" t="s">
        <v>927</v>
      </c>
      <c r="C141" s="733" t="n">
        <v>5529</v>
      </c>
    </row>
    <row r="142" customFormat="false" ht="15.75" hidden="false" customHeight="false" outlineLevel="0" collapsed="false">
      <c r="A142" s="733" t="n">
        <v>5530</v>
      </c>
      <c r="B142" s="738" t="s">
        <v>928</v>
      </c>
      <c r="C142" s="733" t="n">
        <v>5530</v>
      </c>
    </row>
    <row r="143" customFormat="false" ht="15.75" hidden="false" customHeight="false" outlineLevel="0" collapsed="false">
      <c r="A143" s="733" t="n">
        <v>5531</v>
      </c>
      <c r="B143" s="740" t="s">
        <v>929</v>
      </c>
      <c r="C143" s="733" t="n">
        <v>5531</v>
      </c>
    </row>
    <row r="144" customFormat="false" ht="15.75" hidden="false" customHeight="false" outlineLevel="0" collapsed="false">
      <c r="A144" s="733" t="n">
        <v>5532</v>
      </c>
      <c r="B144" s="740" t="s">
        <v>774</v>
      </c>
      <c r="C144" s="733" t="n">
        <v>5532</v>
      </c>
    </row>
    <row r="145" customFormat="false" ht="15.75" hidden="false" customHeight="false" outlineLevel="0" collapsed="false">
      <c r="A145" s="733" t="n">
        <v>5533</v>
      </c>
      <c r="B145" s="740" t="s">
        <v>930</v>
      </c>
      <c r="C145" s="733" t="n">
        <v>5533</v>
      </c>
    </row>
    <row r="146" customFormat="false" ht="15.75" hidden="false" customHeight="false" outlineLevel="0" collapsed="false">
      <c r="A146" s="745" t="n">
        <v>5534</v>
      </c>
      <c r="B146" s="740" t="s">
        <v>931</v>
      </c>
      <c r="C146" s="745" t="n">
        <v>5534</v>
      </c>
    </row>
    <row r="147" customFormat="false" ht="15.75" hidden="false" customHeight="false" outlineLevel="0" collapsed="false">
      <c r="A147" s="745" t="n">
        <v>5535</v>
      </c>
      <c r="B147" s="740" t="s">
        <v>932</v>
      </c>
      <c r="C147" s="745" t="n">
        <v>5535</v>
      </c>
    </row>
    <row r="148" customFormat="false" ht="15.75" hidden="false" customHeight="false" outlineLevel="0" collapsed="false">
      <c r="A148" s="733" t="n">
        <v>5538</v>
      </c>
      <c r="B148" s="740" t="s">
        <v>933</v>
      </c>
      <c r="C148" s="733" t="n">
        <v>5538</v>
      </c>
    </row>
    <row r="149" customFormat="false" ht="15.75" hidden="false" customHeight="false" outlineLevel="0" collapsed="false">
      <c r="A149" s="733" t="n">
        <v>5540</v>
      </c>
      <c r="B149" s="740" t="s">
        <v>934</v>
      </c>
      <c r="C149" s="733" t="n">
        <v>5540</v>
      </c>
    </row>
    <row r="150" customFormat="false" ht="15.75" hidden="false" customHeight="false" outlineLevel="0" collapsed="false">
      <c r="A150" s="733" t="n">
        <v>5541</v>
      </c>
      <c r="B150" s="740" t="s">
        <v>935</v>
      </c>
      <c r="C150" s="733" t="n">
        <v>5541</v>
      </c>
    </row>
    <row r="151" customFormat="false" ht="15.75" hidden="false" customHeight="false" outlineLevel="0" collapsed="false">
      <c r="A151" s="733" t="n">
        <v>5545</v>
      </c>
      <c r="B151" s="740" t="s">
        <v>936</v>
      </c>
      <c r="C151" s="733" t="n">
        <v>5545</v>
      </c>
    </row>
    <row r="152" customFormat="false" ht="15.75" hidden="false" customHeight="false" outlineLevel="0" collapsed="false">
      <c r="A152" s="733" t="n">
        <v>5546</v>
      </c>
      <c r="B152" s="740" t="s">
        <v>937</v>
      </c>
      <c r="C152" s="733" t="n">
        <v>5546</v>
      </c>
    </row>
    <row r="153" customFormat="false" ht="15.75" hidden="false" customHeight="false" outlineLevel="0" collapsed="false">
      <c r="A153" s="733" t="n">
        <v>5547</v>
      </c>
      <c r="B153" s="740" t="s">
        <v>938</v>
      </c>
      <c r="C153" s="733" t="n">
        <v>5547</v>
      </c>
    </row>
    <row r="154" customFormat="false" ht="15.75" hidden="false" customHeight="false" outlineLevel="0" collapsed="false">
      <c r="A154" s="733" t="n">
        <v>5548</v>
      </c>
      <c r="B154" s="740" t="s">
        <v>939</v>
      </c>
      <c r="C154" s="733" t="n">
        <v>5548</v>
      </c>
    </row>
    <row r="155" customFormat="false" ht="15.75" hidden="false" customHeight="false" outlineLevel="0" collapsed="false">
      <c r="A155" s="733" t="n">
        <v>5550</v>
      </c>
      <c r="B155" s="740" t="s">
        <v>940</v>
      </c>
      <c r="C155" s="733" t="n">
        <v>5550</v>
      </c>
    </row>
    <row r="156" customFormat="false" ht="15.75" hidden="false" customHeight="false" outlineLevel="0" collapsed="false">
      <c r="A156" s="733" t="n">
        <v>5551</v>
      </c>
      <c r="B156" s="740" t="s">
        <v>941</v>
      </c>
      <c r="C156" s="733" t="n">
        <v>5551</v>
      </c>
    </row>
    <row r="157" customFormat="false" ht="15.75" hidden="false" customHeight="false" outlineLevel="0" collapsed="false">
      <c r="A157" s="733" t="n">
        <v>5553</v>
      </c>
      <c r="B157" s="740" t="s">
        <v>942</v>
      </c>
      <c r="C157" s="733" t="n">
        <v>5553</v>
      </c>
    </row>
    <row r="158" customFormat="false" ht="15.75" hidden="false" customHeight="false" outlineLevel="0" collapsed="false">
      <c r="A158" s="733" t="n">
        <v>5554</v>
      </c>
      <c r="B158" s="740" t="s">
        <v>943</v>
      </c>
      <c r="C158" s="733" t="n">
        <v>5554</v>
      </c>
    </row>
    <row r="159" customFormat="false" ht="15.75" hidden="false" customHeight="false" outlineLevel="0" collapsed="false">
      <c r="A159" s="733" t="n">
        <v>5556</v>
      </c>
      <c r="B159" s="737" t="s">
        <v>944</v>
      </c>
      <c r="C159" s="733" t="n">
        <v>5556</v>
      </c>
    </row>
    <row r="160" customFormat="false" ht="15.75" hidden="false" customHeight="false" outlineLevel="0" collapsed="false">
      <c r="A160" s="733" t="n">
        <v>5561</v>
      </c>
      <c r="B160" s="746" t="s">
        <v>945</v>
      </c>
      <c r="C160" s="733" t="n">
        <v>5561</v>
      </c>
    </row>
    <row r="161" customFormat="false" ht="15.75" hidden="false" customHeight="false" outlineLevel="0" collapsed="false">
      <c r="A161" s="733" t="n">
        <v>5562</v>
      </c>
      <c r="B161" s="746" t="s">
        <v>946</v>
      </c>
      <c r="C161" s="733" t="n">
        <v>5562</v>
      </c>
    </row>
    <row r="162" customFormat="false" ht="15.75" hidden="false" customHeight="false" outlineLevel="0" collapsed="false">
      <c r="A162" s="733" t="n">
        <v>5588</v>
      </c>
      <c r="B162" s="736" t="s">
        <v>947</v>
      </c>
      <c r="C162" s="733" t="n">
        <v>5588</v>
      </c>
    </row>
    <row r="163" customFormat="false" ht="15.75" hidden="false" customHeight="false" outlineLevel="0" collapsed="false">
      <c r="A163" s="733" t="n">
        <v>5589</v>
      </c>
      <c r="B163" s="736" t="s">
        <v>775</v>
      </c>
      <c r="C163" s="733" t="n">
        <v>5589</v>
      </c>
    </row>
    <row r="164" customFormat="false" ht="15.75" hidden="false" customHeight="false" outlineLevel="0" collapsed="false">
      <c r="A164" s="733" t="n">
        <v>6601</v>
      </c>
      <c r="B164" s="736" t="s">
        <v>776</v>
      </c>
      <c r="C164" s="733" t="n">
        <v>6601</v>
      </c>
    </row>
    <row r="165" customFormat="false" ht="15.75" hidden="false" customHeight="false" outlineLevel="0" collapsed="false">
      <c r="A165" s="733" t="n">
        <v>6602</v>
      </c>
      <c r="B165" s="737" t="s">
        <v>948</v>
      </c>
      <c r="C165" s="733" t="n">
        <v>6602</v>
      </c>
    </row>
    <row r="166" customFormat="false" ht="15.75" hidden="false" customHeight="false" outlineLevel="0" collapsed="false">
      <c r="A166" s="733" t="n">
        <v>6603</v>
      </c>
      <c r="B166" s="737" t="s">
        <v>777</v>
      </c>
      <c r="C166" s="733" t="n">
        <v>6603</v>
      </c>
    </row>
    <row r="167" customFormat="false" ht="15.75" hidden="false" customHeight="false" outlineLevel="0" collapsed="false">
      <c r="A167" s="733" t="n">
        <v>6604</v>
      </c>
      <c r="B167" s="737" t="s">
        <v>778</v>
      </c>
      <c r="C167" s="733" t="n">
        <v>6604</v>
      </c>
    </row>
    <row r="168" customFormat="false" ht="15.75" hidden="false" customHeight="false" outlineLevel="0" collapsed="false">
      <c r="A168" s="733" t="n">
        <v>6605</v>
      </c>
      <c r="B168" s="737" t="s">
        <v>949</v>
      </c>
      <c r="C168" s="733" t="n">
        <v>6605</v>
      </c>
    </row>
    <row r="169" customFormat="false" ht="15.75" hidden="false" customHeight="false" outlineLevel="0" collapsed="false">
      <c r="A169" s="745" t="n">
        <v>6606</v>
      </c>
      <c r="B169" s="736" t="s">
        <v>779</v>
      </c>
      <c r="C169" s="745" t="n">
        <v>6606</v>
      </c>
    </row>
    <row r="170" customFormat="false" ht="15.75" hidden="false" customHeight="false" outlineLevel="0" collapsed="false">
      <c r="A170" s="733" t="n">
        <v>6618</v>
      </c>
      <c r="B170" s="736" t="s">
        <v>780</v>
      </c>
      <c r="C170" s="733" t="n">
        <v>6618</v>
      </c>
    </row>
    <row r="171" customFormat="false" ht="15.75" hidden="false" customHeight="false" outlineLevel="0" collapsed="false">
      <c r="A171" s="733" t="n">
        <v>6619</v>
      </c>
      <c r="B171" s="737" t="s">
        <v>781</v>
      </c>
      <c r="C171" s="733" t="n">
        <v>6619</v>
      </c>
    </row>
    <row r="172" customFormat="false" ht="15.75" hidden="false" customHeight="false" outlineLevel="0" collapsed="false">
      <c r="A172" s="733" t="n">
        <v>6621</v>
      </c>
      <c r="B172" s="736" t="s">
        <v>950</v>
      </c>
      <c r="C172" s="733" t="n">
        <v>6621</v>
      </c>
    </row>
    <row r="173" customFormat="false" ht="15.75" hidden="false" customHeight="false" outlineLevel="0" collapsed="false">
      <c r="A173" s="733" t="n">
        <v>6622</v>
      </c>
      <c r="B173" s="737" t="s">
        <v>951</v>
      </c>
      <c r="C173" s="733" t="n">
        <v>6622</v>
      </c>
    </row>
    <row r="174" customFormat="false" ht="15.75" hidden="false" customHeight="false" outlineLevel="0" collapsed="false">
      <c r="A174" s="733" t="n">
        <v>6623</v>
      </c>
      <c r="B174" s="737" t="s">
        <v>782</v>
      </c>
      <c r="C174" s="733" t="n">
        <v>6623</v>
      </c>
    </row>
    <row r="175" customFormat="false" ht="15.75" hidden="false" customHeight="false" outlineLevel="0" collapsed="false">
      <c r="A175" s="733" t="n">
        <v>6624</v>
      </c>
      <c r="B175" s="737" t="s">
        <v>952</v>
      </c>
      <c r="C175" s="733" t="n">
        <v>6624</v>
      </c>
    </row>
    <row r="176" customFormat="false" ht="15.75" hidden="false" customHeight="false" outlineLevel="0" collapsed="false">
      <c r="A176" s="733" t="n">
        <v>6625</v>
      </c>
      <c r="B176" s="738" t="s">
        <v>953</v>
      </c>
      <c r="C176" s="733" t="n">
        <v>6625</v>
      </c>
    </row>
    <row r="177" customFormat="false" ht="15.75" hidden="false" customHeight="false" outlineLevel="0" collapsed="false">
      <c r="A177" s="733" t="n">
        <v>6626</v>
      </c>
      <c r="B177" s="738" t="s">
        <v>954</v>
      </c>
      <c r="C177" s="733" t="n">
        <v>6626</v>
      </c>
    </row>
    <row r="178" customFormat="false" ht="15.75" hidden="false" customHeight="false" outlineLevel="0" collapsed="false">
      <c r="A178" s="733" t="n">
        <v>6627</v>
      </c>
      <c r="B178" s="738" t="s">
        <v>955</v>
      </c>
      <c r="C178" s="733" t="n">
        <v>6627</v>
      </c>
    </row>
    <row r="179" customFormat="false" ht="15.75" hidden="false" customHeight="false" outlineLevel="0" collapsed="false">
      <c r="A179" s="733" t="n">
        <v>6628</v>
      </c>
      <c r="B179" s="738" t="s">
        <v>956</v>
      </c>
      <c r="C179" s="733" t="n">
        <v>6628</v>
      </c>
    </row>
    <row r="180" customFormat="false" ht="15.75" hidden="false" customHeight="false" outlineLevel="0" collapsed="false">
      <c r="A180" s="733" t="n">
        <v>6629</v>
      </c>
      <c r="B180" s="746" t="s">
        <v>783</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84</v>
      </c>
      <c r="C185" s="733" t="n">
        <v>7713</v>
      </c>
    </row>
    <row r="186" customFormat="false" ht="15.75" hidden="false" customHeight="false" outlineLevel="0" collapsed="false">
      <c r="A186" s="733" t="n">
        <v>7714</v>
      </c>
      <c r="B186" s="735" t="s">
        <v>785</v>
      </c>
      <c r="C186" s="733" t="n">
        <v>7714</v>
      </c>
    </row>
    <row r="187" customFormat="false" ht="15.75" hidden="false" customHeight="false" outlineLevel="0" collapsed="false">
      <c r="A187" s="733" t="n">
        <v>7718</v>
      </c>
      <c r="B187" s="736" t="s">
        <v>961</v>
      </c>
      <c r="C187" s="733" t="n">
        <v>7718</v>
      </c>
    </row>
    <row r="188" customFormat="false" ht="15.75" hidden="false" customHeight="false" outlineLevel="0" collapsed="false">
      <c r="A188" s="733" t="n">
        <v>7719</v>
      </c>
      <c r="B188" s="737" t="s">
        <v>962</v>
      </c>
      <c r="C188" s="733" t="n">
        <v>7719</v>
      </c>
    </row>
    <row r="189" customFormat="false" ht="15.75" hidden="false" customHeight="false" outlineLevel="0" collapsed="false">
      <c r="A189" s="733" t="n">
        <v>7731</v>
      </c>
      <c r="B189" s="736" t="s">
        <v>963</v>
      </c>
      <c r="C189" s="733" t="n">
        <v>7731</v>
      </c>
    </row>
    <row r="190" customFormat="false" ht="15.75" hidden="false" customHeight="false" outlineLevel="0" collapsed="false">
      <c r="A190" s="733" t="n">
        <v>7732</v>
      </c>
      <c r="B190" s="737" t="s">
        <v>964</v>
      </c>
      <c r="C190" s="733" t="n">
        <v>7732</v>
      </c>
    </row>
    <row r="191" customFormat="false" ht="15.75" hidden="false" customHeight="false" outlineLevel="0" collapsed="false">
      <c r="A191" s="733" t="n">
        <v>7733</v>
      </c>
      <c r="B191" s="737" t="s">
        <v>965</v>
      </c>
      <c r="C191" s="733" t="n">
        <v>7733</v>
      </c>
    </row>
    <row r="192" customFormat="false" ht="15.75" hidden="false" customHeight="false" outlineLevel="0" collapsed="false">
      <c r="A192" s="733" t="n">
        <v>7735</v>
      </c>
      <c r="B192" s="737" t="s">
        <v>966</v>
      </c>
      <c r="C192" s="733" t="n">
        <v>7735</v>
      </c>
    </row>
    <row r="193" customFormat="false" ht="15.75" hidden="false" customHeight="false" outlineLevel="0" collapsed="false">
      <c r="A193" s="733" t="n">
        <v>7736</v>
      </c>
      <c r="B193" s="736" t="s">
        <v>967</v>
      </c>
      <c r="C193" s="733" t="n">
        <v>7736</v>
      </c>
    </row>
    <row r="194" customFormat="false" ht="15.75" hidden="false" customHeight="false" outlineLevel="0" collapsed="false">
      <c r="A194" s="733" t="n">
        <v>7737</v>
      </c>
      <c r="B194" s="737" t="s">
        <v>968</v>
      </c>
      <c r="C194" s="733" t="n">
        <v>7737</v>
      </c>
    </row>
    <row r="195" customFormat="false" ht="15.75" hidden="false" customHeight="false" outlineLevel="0" collapsed="false">
      <c r="A195" s="733" t="n">
        <v>7738</v>
      </c>
      <c r="B195" s="737" t="s">
        <v>786</v>
      </c>
      <c r="C195" s="733" t="n">
        <v>7738</v>
      </c>
    </row>
    <row r="196" customFormat="false" ht="15.75" hidden="false" customHeight="false" outlineLevel="0" collapsed="false">
      <c r="A196" s="733" t="n">
        <v>7739</v>
      </c>
      <c r="B196" s="740" t="s">
        <v>969</v>
      </c>
      <c r="C196" s="733" t="n">
        <v>7739</v>
      </c>
    </row>
    <row r="197" customFormat="false" ht="15.75" hidden="false" customHeight="false" outlineLevel="0" collapsed="false">
      <c r="A197" s="733" t="n">
        <v>7740</v>
      </c>
      <c r="B197" s="740" t="s">
        <v>970</v>
      </c>
      <c r="C197" s="733" t="n">
        <v>7740</v>
      </c>
    </row>
    <row r="198" customFormat="false" ht="15.75" hidden="false" customHeight="false" outlineLevel="0" collapsed="false">
      <c r="A198" s="733" t="n">
        <v>7741</v>
      </c>
      <c r="B198" s="737" t="s">
        <v>971</v>
      </c>
      <c r="C198" s="733" t="n">
        <v>7741</v>
      </c>
    </row>
    <row r="199" customFormat="false" ht="15.75" hidden="false" customHeight="false" outlineLevel="0" collapsed="false">
      <c r="A199" s="733" t="n">
        <v>7742</v>
      </c>
      <c r="B199" s="737" t="s">
        <v>972</v>
      </c>
      <c r="C199" s="733" t="n">
        <v>7742</v>
      </c>
    </row>
    <row r="200" customFormat="false" ht="15.75" hidden="false" customHeight="false" outlineLevel="0" collapsed="false">
      <c r="A200" s="733" t="n">
        <v>7743</v>
      </c>
      <c r="B200" s="737" t="s">
        <v>973</v>
      </c>
      <c r="C200" s="733" t="n">
        <v>7743</v>
      </c>
    </row>
    <row r="201" customFormat="false" ht="15.75" hidden="false" customHeight="false" outlineLevel="0" collapsed="false">
      <c r="A201" s="733" t="n">
        <v>7744</v>
      </c>
      <c r="B201" s="746" t="s">
        <v>974</v>
      </c>
      <c r="C201" s="733" t="n">
        <v>7744</v>
      </c>
    </row>
    <row r="202" customFormat="false" ht="15.75" hidden="false" customHeight="false" outlineLevel="0" collapsed="false">
      <c r="A202" s="733" t="n">
        <v>7745</v>
      </c>
      <c r="B202" s="737" t="s">
        <v>787</v>
      </c>
      <c r="C202" s="733" t="n">
        <v>7745</v>
      </c>
    </row>
    <row r="203" customFormat="false" ht="15.75" hidden="false" customHeight="false" outlineLevel="0" collapsed="false">
      <c r="A203" s="733" t="n">
        <v>7746</v>
      </c>
      <c r="B203" s="737" t="s">
        <v>975</v>
      </c>
      <c r="C203" s="733" t="n">
        <v>7746</v>
      </c>
    </row>
    <row r="204" customFormat="false" ht="15.75" hidden="false" customHeight="false" outlineLevel="0" collapsed="false">
      <c r="A204" s="733" t="n">
        <v>7747</v>
      </c>
      <c r="B204" s="736" t="s">
        <v>976</v>
      </c>
      <c r="C204" s="733" t="n">
        <v>7747</v>
      </c>
    </row>
    <row r="205" customFormat="false" ht="15.75" hidden="false" customHeight="false" outlineLevel="0" collapsed="false">
      <c r="A205" s="733" t="n">
        <v>7748</v>
      </c>
      <c r="B205" s="736" t="s">
        <v>977</v>
      </c>
      <c r="C205" s="733" t="n">
        <v>7748</v>
      </c>
    </row>
    <row r="206" customFormat="false" ht="15.75" hidden="false" customHeight="false" outlineLevel="0" collapsed="false">
      <c r="A206" s="733" t="n">
        <v>7751</v>
      </c>
      <c r="B206" s="737" t="s">
        <v>978</v>
      </c>
      <c r="C206" s="733" t="n">
        <v>7751</v>
      </c>
    </row>
    <row r="207" customFormat="false" ht="15.75" hidden="false" customHeight="false" outlineLevel="0" collapsed="false">
      <c r="A207" s="733" t="n">
        <v>7752</v>
      </c>
      <c r="B207" s="737" t="s">
        <v>979</v>
      </c>
      <c r="C207" s="733" t="n">
        <v>7752</v>
      </c>
    </row>
    <row r="208" customFormat="false" ht="15.75" hidden="false" customHeight="false" outlineLevel="0" collapsed="false">
      <c r="A208" s="733" t="n">
        <v>7755</v>
      </c>
      <c r="B208" s="738" t="s">
        <v>980</v>
      </c>
      <c r="C208" s="733" t="n">
        <v>7755</v>
      </c>
    </row>
    <row r="209" customFormat="false" ht="15.75" hidden="false" customHeight="false" outlineLevel="0" collapsed="false">
      <c r="A209" s="733" t="n">
        <v>7758</v>
      </c>
      <c r="B209" s="736" t="s">
        <v>981</v>
      </c>
      <c r="C209" s="733" t="n">
        <v>7758</v>
      </c>
    </row>
    <row r="210" customFormat="false" ht="15.75" hidden="false" customHeight="false" outlineLevel="0" collapsed="false">
      <c r="A210" s="733" t="n">
        <v>7759</v>
      </c>
      <c r="B210" s="737" t="s">
        <v>788</v>
      </c>
      <c r="C210" s="733" t="n">
        <v>7759</v>
      </c>
    </row>
    <row r="211" customFormat="false" ht="15.75" hidden="false" customHeight="false" outlineLevel="0" collapsed="false">
      <c r="A211" s="733" t="n">
        <v>7761</v>
      </c>
      <c r="B211" s="736" t="s">
        <v>982</v>
      </c>
      <c r="C211" s="733" t="n">
        <v>7761</v>
      </c>
    </row>
    <row r="212" customFormat="false" ht="15.75" hidden="false" customHeight="false" outlineLevel="0" collapsed="false">
      <c r="A212" s="733" t="n">
        <v>7762</v>
      </c>
      <c r="B212" s="736" t="s">
        <v>983</v>
      </c>
      <c r="C212" s="733" t="n">
        <v>7762</v>
      </c>
    </row>
    <row r="213" customFormat="false" ht="15.75" hidden="false" customHeight="false" outlineLevel="0" collapsed="false">
      <c r="A213" s="733" t="n">
        <v>7768</v>
      </c>
      <c r="B213" s="736" t="s">
        <v>984</v>
      </c>
      <c r="C213" s="733" t="n">
        <v>7768</v>
      </c>
    </row>
    <row r="214" customFormat="false" ht="15.75" hidden="false" customHeight="false" outlineLevel="0" collapsed="false">
      <c r="A214" s="733" t="n">
        <v>8801</v>
      </c>
      <c r="B214" s="736" t="s">
        <v>985</v>
      </c>
      <c r="C214" s="733" t="n">
        <v>8801</v>
      </c>
    </row>
    <row r="215" customFormat="false" ht="15.75" hidden="false" customHeight="false" outlineLevel="0" collapsed="false">
      <c r="A215" s="733" t="n">
        <v>8802</v>
      </c>
      <c r="B215" s="736" t="s">
        <v>986</v>
      </c>
      <c r="C215" s="733" t="n">
        <v>8802</v>
      </c>
    </row>
    <row r="216" customFormat="false" ht="15.75" hidden="false" customHeight="false" outlineLevel="0" collapsed="false">
      <c r="A216" s="733" t="n">
        <v>8803</v>
      </c>
      <c r="B216" s="736" t="s">
        <v>987</v>
      </c>
      <c r="C216" s="733" t="n">
        <v>8803</v>
      </c>
    </row>
    <row r="217" customFormat="false" ht="15.75" hidden="false" customHeight="false" outlineLevel="0" collapsed="false">
      <c r="A217" s="733" t="n">
        <v>8804</v>
      </c>
      <c r="B217" s="736" t="s">
        <v>988</v>
      </c>
      <c r="C217" s="733" t="n">
        <v>8804</v>
      </c>
    </row>
    <row r="218" customFormat="false" ht="15.75" hidden="false" customHeight="false" outlineLevel="0" collapsed="false">
      <c r="A218" s="733" t="n">
        <v>8805</v>
      </c>
      <c r="B218" s="738" t="s">
        <v>989</v>
      </c>
      <c r="C218" s="733" t="n">
        <v>8805</v>
      </c>
    </row>
    <row r="219" customFormat="false" ht="15.75" hidden="false" customHeight="false" outlineLevel="0" collapsed="false">
      <c r="A219" s="733" t="n">
        <v>8807</v>
      </c>
      <c r="B219" s="738" t="s">
        <v>990</v>
      </c>
      <c r="C219" s="733" t="n">
        <v>8807</v>
      </c>
    </row>
    <row r="220" customFormat="false" ht="15.75" hidden="false" customHeight="false" outlineLevel="0" collapsed="false">
      <c r="A220" s="733" t="n">
        <v>8808</v>
      </c>
      <c r="B220" s="737" t="s">
        <v>991</v>
      </c>
      <c r="C220" s="733" t="n">
        <v>8808</v>
      </c>
    </row>
    <row r="221" customFormat="false" ht="15.75" hidden="false" customHeight="false" outlineLevel="0" collapsed="false">
      <c r="A221" s="733" t="n">
        <v>8809</v>
      </c>
      <c r="B221" s="737" t="s">
        <v>992</v>
      </c>
      <c r="C221" s="733" t="n">
        <v>8809</v>
      </c>
    </row>
    <row r="222" customFormat="false" ht="15.75" hidden="false" customHeight="false" outlineLevel="0" collapsed="false">
      <c r="A222" s="733" t="n">
        <v>8811</v>
      </c>
      <c r="B222" s="736" t="s">
        <v>993</v>
      </c>
      <c r="C222" s="733" t="n">
        <v>8811</v>
      </c>
    </row>
    <row r="223" customFormat="false" ht="15.75" hidden="false" customHeight="false" outlineLevel="0" collapsed="false">
      <c r="A223" s="733" t="n">
        <v>8813</v>
      </c>
      <c r="B223" s="737" t="s">
        <v>994</v>
      </c>
      <c r="C223" s="733" t="n">
        <v>8813</v>
      </c>
    </row>
    <row r="224" customFormat="false" ht="15.75" hidden="false" customHeight="false" outlineLevel="0" collapsed="false">
      <c r="A224" s="733" t="n">
        <v>8814</v>
      </c>
      <c r="B224" s="736" t="s">
        <v>995</v>
      </c>
      <c r="C224" s="733" t="n">
        <v>8814</v>
      </c>
    </row>
    <row r="225" customFormat="false" ht="15.75" hidden="false" customHeight="false" outlineLevel="0" collapsed="false">
      <c r="A225" s="733" t="n">
        <v>8815</v>
      </c>
      <c r="B225" s="736" t="s">
        <v>996</v>
      </c>
      <c r="C225" s="733" t="n">
        <v>8815</v>
      </c>
    </row>
    <row r="226" customFormat="false" ht="15.75" hidden="false" customHeight="false" outlineLevel="0" collapsed="false">
      <c r="A226" s="733" t="n">
        <v>8816</v>
      </c>
      <c r="B226" s="737" t="s">
        <v>997</v>
      </c>
      <c r="C226" s="733" t="n">
        <v>8816</v>
      </c>
    </row>
    <row r="227" customFormat="false" ht="15.75" hidden="false" customHeight="false" outlineLevel="0" collapsed="false">
      <c r="A227" s="733" t="n">
        <v>8817</v>
      </c>
      <c r="B227" s="737" t="s">
        <v>998</v>
      </c>
      <c r="C227" s="733" t="n">
        <v>8817</v>
      </c>
    </row>
    <row r="228" customFormat="false" ht="15.75" hidden="false" customHeight="false" outlineLevel="0" collapsed="false">
      <c r="A228" s="733" t="n">
        <v>8821</v>
      </c>
      <c r="B228" s="737" t="s">
        <v>999</v>
      </c>
      <c r="C228" s="733" t="n">
        <v>8821</v>
      </c>
    </row>
    <row r="229" customFormat="false" ht="15.75" hidden="false" customHeight="false" outlineLevel="0" collapsed="false">
      <c r="A229" s="733" t="n">
        <v>8824</v>
      </c>
      <c r="B229" s="736" t="s">
        <v>1000</v>
      </c>
      <c r="C229" s="733" t="n">
        <v>8824</v>
      </c>
    </row>
    <row r="230" customFormat="false" ht="15.75" hidden="false" customHeight="false" outlineLevel="0" collapsed="false">
      <c r="A230" s="733" t="n">
        <v>8825</v>
      </c>
      <c r="B230" s="736" t="s">
        <v>1001</v>
      </c>
      <c r="C230" s="733" t="n">
        <v>8825</v>
      </c>
    </row>
    <row r="231" customFormat="false" ht="15.75" hidden="false" customHeight="false" outlineLevel="0" collapsed="false">
      <c r="A231" s="733" t="n">
        <v>8826</v>
      </c>
      <c r="B231" s="736" t="s">
        <v>1002</v>
      </c>
      <c r="C231" s="733" t="n">
        <v>8826</v>
      </c>
    </row>
    <row r="232" customFormat="false" ht="15.75" hidden="false" customHeight="false" outlineLevel="0" collapsed="false">
      <c r="A232" s="733" t="n">
        <v>8827</v>
      </c>
      <c r="B232" s="736" t="s">
        <v>1003</v>
      </c>
      <c r="C232" s="733" t="n">
        <v>8827</v>
      </c>
    </row>
    <row r="233" customFormat="false" ht="15.75" hidden="false" customHeight="false" outlineLevel="0" collapsed="false">
      <c r="A233" s="733" t="n">
        <v>8828</v>
      </c>
      <c r="B233" s="736" t="s">
        <v>1004</v>
      </c>
      <c r="C233" s="733" t="n">
        <v>8828</v>
      </c>
    </row>
    <row r="234" customFormat="false" ht="15.75" hidden="false" customHeight="false" outlineLevel="0" collapsed="false">
      <c r="A234" s="733" t="n">
        <v>8829</v>
      </c>
      <c r="B234" s="736" t="s">
        <v>1005</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9</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790</v>
      </c>
      <c r="C246" s="733" t="n">
        <v>8849</v>
      </c>
    </row>
    <row r="247" customFormat="false" ht="15.75" hidden="false" customHeight="false" outlineLevel="0" collapsed="false">
      <c r="A247" s="733" t="n">
        <v>8851</v>
      </c>
      <c r="B247" s="736" t="s">
        <v>1016</v>
      </c>
      <c r="C247" s="733" t="n">
        <v>8851</v>
      </c>
    </row>
    <row r="248" customFormat="false" ht="15.75" hidden="false" customHeight="false" outlineLevel="0" collapsed="false">
      <c r="A248" s="733" t="n">
        <v>8852</v>
      </c>
      <c r="B248" s="736" t="s">
        <v>1017</v>
      </c>
      <c r="C248" s="733" t="n">
        <v>8852</v>
      </c>
    </row>
    <row r="249" customFormat="false" ht="15.75" hidden="false" customHeight="false" outlineLevel="0" collapsed="false">
      <c r="A249" s="733" t="n">
        <v>8853</v>
      </c>
      <c r="B249" s="736" t="s">
        <v>1018</v>
      </c>
      <c r="C249" s="733" t="n">
        <v>8853</v>
      </c>
    </row>
    <row r="250" customFormat="false" ht="15.75" hidden="false" customHeight="false" outlineLevel="0" collapsed="false">
      <c r="A250" s="733" t="n">
        <v>8855</v>
      </c>
      <c r="B250" s="738" t="s">
        <v>1019</v>
      </c>
      <c r="C250" s="733" t="n">
        <v>8855</v>
      </c>
    </row>
    <row r="251" customFormat="false" ht="15.75" hidden="false" customHeight="false" outlineLevel="0" collapsed="false">
      <c r="A251" s="733" t="n">
        <v>8858</v>
      </c>
      <c r="B251" s="746" t="s">
        <v>1020</v>
      </c>
      <c r="C251" s="733" t="n">
        <v>8858</v>
      </c>
    </row>
    <row r="252" customFormat="false" ht="15.75" hidden="false" customHeight="false" outlineLevel="0" collapsed="false">
      <c r="A252" s="733" t="n">
        <v>8859</v>
      </c>
      <c r="B252" s="737" t="s">
        <v>1021</v>
      </c>
      <c r="C252" s="733" t="n">
        <v>8859</v>
      </c>
    </row>
    <row r="253" customFormat="false" ht="15.75" hidden="false" customHeight="false" outlineLevel="0" collapsed="false">
      <c r="A253" s="733" t="n">
        <v>8861</v>
      </c>
      <c r="B253" s="736" t="s">
        <v>1022</v>
      </c>
      <c r="C253" s="733" t="n">
        <v>8861</v>
      </c>
    </row>
    <row r="254" customFormat="false" ht="15.75" hidden="false" customHeight="false" outlineLevel="0" collapsed="false">
      <c r="A254" s="733" t="n">
        <v>8862</v>
      </c>
      <c r="B254" s="737" t="s">
        <v>1023</v>
      </c>
      <c r="C254" s="733" t="n">
        <v>8862</v>
      </c>
    </row>
    <row r="255" customFormat="false" ht="15.75" hidden="false" customHeight="false" outlineLevel="0" collapsed="false">
      <c r="A255" s="733" t="n">
        <v>8863</v>
      </c>
      <c r="B255" s="737" t="s">
        <v>1024</v>
      </c>
      <c r="C255" s="733" t="n">
        <v>8863</v>
      </c>
    </row>
    <row r="256" customFormat="false" ht="15.75" hidden="false" customHeight="false" outlineLevel="0" collapsed="false">
      <c r="A256" s="733" t="n">
        <v>8864</v>
      </c>
      <c r="B256" s="736" t="s">
        <v>1025</v>
      </c>
      <c r="C256" s="733" t="n">
        <v>8864</v>
      </c>
    </row>
    <row r="257" customFormat="false" ht="15.75" hidden="false" customHeight="false" outlineLevel="0" collapsed="false">
      <c r="A257" s="733" t="n">
        <v>8865</v>
      </c>
      <c r="B257" s="737" t="s">
        <v>1026</v>
      </c>
      <c r="C257" s="733" t="n">
        <v>8865</v>
      </c>
    </row>
    <row r="258" customFormat="false" ht="15.75" hidden="false" customHeight="false" outlineLevel="0" collapsed="false">
      <c r="A258" s="733" t="n">
        <v>8866</v>
      </c>
      <c r="B258" s="737" t="s">
        <v>1027</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91</v>
      </c>
      <c r="C272" s="733" t="n">
        <v>8898</v>
      </c>
    </row>
    <row r="273" customFormat="false" ht="15.75" hidden="false" customHeight="false" outlineLevel="0" collapsed="false">
      <c r="A273" s="733" t="n">
        <v>9910</v>
      </c>
      <c r="B273" s="736" t="s">
        <v>792</v>
      </c>
      <c r="C273" s="733" t="n">
        <v>9910</v>
      </c>
    </row>
    <row r="274" customFormat="false" ht="15.75" hidden="false" customHeight="false" outlineLevel="0" collapsed="false">
      <c r="A274" s="733" t="n">
        <v>9997</v>
      </c>
      <c r="B274" s="736" t="s">
        <v>1041</v>
      </c>
      <c r="C274" s="733" t="n">
        <v>9997</v>
      </c>
    </row>
    <row r="275" customFormat="false" ht="15.75" hidden="false" customHeight="false" outlineLevel="0" collapsed="false">
      <c r="A275" s="733" t="n">
        <v>9998</v>
      </c>
      <c r="B275" s="736" t="s">
        <v>1042</v>
      </c>
      <c r="C275" s="733" t="n">
        <v>9998</v>
      </c>
    </row>
    <row r="280" customFormat="false" ht="14.25" hidden="false" customHeight="false" outlineLevel="0" collapsed="false">
      <c r="A280" s="723" t="s">
        <v>804</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804</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98</v>
      </c>
      <c r="B631" s="816" t="s">
        <v>1723</v>
      </c>
      <c r="D631" s="818"/>
      <c r="E631" s="785"/>
    </row>
    <row r="632" customFormat="false" ht="18.75" hidden="false" customHeight="false" outlineLevel="0" collapsed="false">
      <c r="A632" s="815" t="s">
        <v>1724</v>
      </c>
      <c r="B632" s="816" t="s">
        <v>1725</v>
      </c>
      <c r="D632" s="818"/>
      <c r="E632" s="785"/>
    </row>
    <row r="633" customFormat="false" ht="18.75" hidden="false" customHeight="false" outlineLevel="0" collapsed="false">
      <c r="A633" s="815" t="s">
        <v>1726</v>
      </c>
      <c r="B633" s="816" t="s">
        <v>1727</v>
      </c>
      <c r="D633" s="818"/>
      <c r="E633" s="785"/>
    </row>
    <row r="634" customFormat="false" ht="18.75" hidden="false" customHeight="false" outlineLevel="0" collapsed="false">
      <c r="A634" s="815" t="s">
        <v>1728</v>
      </c>
      <c r="B634" s="816" t="s">
        <v>1729</v>
      </c>
      <c r="D634" s="818"/>
      <c r="E634" s="785"/>
    </row>
    <row r="635" customFormat="false" ht="18.75" hidden="false" customHeight="false" outlineLevel="0" collapsed="false">
      <c r="A635" s="815" t="s">
        <v>1730</v>
      </c>
      <c r="B635" s="816" t="s">
        <v>1731</v>
      </c>
      <c r="D635" s="818"/>
      <c r="E635" s="785"/>
    </row>
    <row r="636" customFormat="false" ht="18.75" hidden="false" customHeight="false" outlineLevel="0" collapsed="false">
      <c r="A636" s="815" t="s">
        <v>1732</v>
      </c>
      <c r="B636" s="816" t="s">
        <v>1733</v>
      </c>
      <c r="D636" s="818"/>
      <c r="E636" s="785"/>
    </row>
    <row r="637" customFormat="false" ht="18.75" hidden="false" customHeight="false" outlineLevel="0" collapsed="false">
      <c r="A637" s="815" t="s">
        <v>1734</v>
      </c>
      <c r="B637" s="816" t="s">
        <v>1735</v>
      </c>
      <c r="D637" s="818"/>
      <c r="E637" s="785"/>
    </row>
    <row r="638" customFormat="false" ht="18.75" hidden="false" customHeight="false" outlineLevel="0" collapsed="false">
      <c r="A638" s="815" t="s">
        <v>1736</v>
      </c>
      <c r="B638" s="816" t="s">
        <v>1737</v>
      </c>
      <c r="D638" s="818"/>
      <c r="E638" s="785"/>
    </row>
    <row r="639" customFormat="false" ht="18.75" hidden="false" customHeight="false" outlineLevel="0" collapsed="false">
      <c r="A639" s="815" t="s">
        <v>1738</v>
      </c>
      <c r="B639" s="816" t="s">
        <v>1739</v>
      </c>
      <c r="D639" s="818"/>
      <c r="E639" s="785"/>
    </row>
    <row r="640" customFormat="false" ht="18.75" hidden="false" customHeight="false" outlineLevel="0" collapsed="false">
      <c r="A640" s="815" t="s">
        <v>1740</v>
      </c>
      <c r="B640" s="816" t="s">
        <v>1741</v>
      </c>
      <c r="D640" s="818"/>
      <c r="E640" s="785"/>
    </row>
    <row r="641" customFormat="false" ht="18.75" hidden="false" customHeight="false" outlineLevel="0" collapsed="false">
      <c r="A641" s="815" t="s">
        <v>1742</v>
      </c>
      <c r="B641" s="816" t="s">
        <v>1743</v>
      </c>
      <c r="D641" s="818"/>
      <c r="E641" s="785"/>
    </row>
    <row r="642" customFormat="false" ht="18.75" hidden="false" customHeight="false" outlineLevel="0" collapsed="false">
      <c r="A642" s="815" t="s">
        <v>1744</v>
      </c>
      <c r="B642" s="816" t="s">
        <v>1745</v>
      </c>
      <c r="D642" s="818"/>
      <c r="E642" s="785"/>
    </row>
    <row r="643" customFormat="false" ht="18.75" hidden="false" customHeight="false" outlineLevel="0" collapsed="false">
      <c r="A643" s="815" t="s">
        <v>1746</v>
      </c>
      <c r="B643" s="816" t="s">
        <v>1747</v>
      </c>
      <c r="D643" s="818"/>
      <c r="E643" s="785"/>
    </row>
    <row r="644" customFormat="false" ht="18.75" hidden="false" customHeight="false" outlineLevel="0" collapsed="false">
      <c r="A644" s="815" t="s">
        <v>1748</v>
      </c>
      <c r="B644" s="816" t="s">
        <v>1749</v>
      </c>
      <c r="D644" s="818"/>
      <c r="E644" s="785"/>
    </row>
    <row r="645" customFormat="false" ht="18.75" hidden="false" customHeight="false" outlineLevel="0" collapsed="false">
      <c r="A645" s="815" t="s">
        <v>1750</v>
      </c>
      <c r="B645" s="816" t="s">
        <v>1751</v>
      </c>
      <c r="D645" s="818"/>
      <c r="E645" s="785"/>
    </row>
    <row r="646" customFormat="false" ht="18.75" hidden="false" customHeight="false" outlineLevel="0" collapsed="false">
      <c r="A646" s="815" t="s">
        <v>1752</v>
      </c>
      <c r="B646" s="816" t="s">
        <v>1753</v>
      </c>
      <c r="D646" s="818"/>
      <c r="E646" s="785"/>
    </row>
    <row r="647" customFormat="false" ht="18.75" hidden="false" customHeight="false" outlineLevel="0" collapsed="false">
      <c r="A647" s="815" t="s">
        <v>1754</v>
      </c>
      <c r="B647" s="816" t="s">
        <v>1755</v>
      </c>
      <c r="D647" s="818"/>
      <c r="E647" s="785"/>
    </row>
    <row r="648" customFormat="false" ht="19.5" hidden="false" customHeight="false" outlineLevel="0" collapsed="false">
      <c r="A648" s="819" t="s">
        <v>1756</v>
      </c>
      <c r="B648" s="820" t="s">
        <v>1757</v>
      </c>
      <c r="D648" s="818"/>
      <c r="E648" s="785"/>
    </row>
    <row r="649" customFormat="false" ht="18.75" hidden="false" customHeight="false" outlineLevel="0" collapsed="false">
      <c r="A649" s="812" t="s">
        <v>1758</v>
      </c>
      <c r="B649" s="813" t="s">
        <v>1759</v>
      </c>
      <c r="D649" s="818"/>
      <c r="E649" s="785"/>
    </row>
    <row r="650" customFormat="false" ht="18.75" hidden="false" customHeight="false" outlineLevel="0" collapsed="false">
      <c r="A650" s="815" t="s">
        <v>1760</v>
      </c>
      <c r="B650" s="816" t="s">
        <v>1761</v>
      </c>
      <c r="D650" s="818"/>
      <c r="E650" s="785"/>
    </row>
    <row r="651" customFormat="false" ht="18.75" hidden="false" customHeight="false" outlineLevel="0" collapsed="false">
      <c r="A651" s="815" t="s">
        <v>1762</v>
      </c>
      <c r="B651" s="816" t="s">
        <v>1763</v>
      </c>
      <c r="D651" s="818"/>
      <c r="E651" s="785"/>
    </row>
    <row r="652" customFormat="false" ht="18.75" hidden="false" customHeight="false" outlineLevel="0" collapsed="false">
      <c r="A652" s="815" t="s">
        <v>1764</v>
      </c>
      <c r="B652" s="816" t="s">
        <v>1765</v>
      </c>
      <c r="D652" s="818"/>
      <c r="E652" s="785"/>
    </row>
    <row r="653" customFormat="false" ht="18.75" hidden="false" customHeight="false" outlineLevel="0" collapsed="false">
      <c r="A653" s="815" t="s">
        <v>1766</v>
      </c>
      <c r="B653" s="816" t="s">
        <v>1767</v>
      </c>
      <c r="D653" s="818"/>
      <c r="E653" s="785"/>
    </row>
    <row r="654" customFormat="false" ht="18.75" hidden="false" customHeight="false" outlineLevel="0" collapsed="false">
      <c r="A654" s="815" t="s">
        <v>1768</v>
      </c>
      <c r="B654" s="816" t="s">
        <v>1769</v>
      </c>
      <c r="D654" s="818"/>
      <c r="E654" s="785"/>
    </row>
    <row r="655" customFormat="false" ht="18.75" hidden="false" customHeight="false" outlineLevel="0" collapsed="false">
      <c r="A655" s="815" t="s">
        <v>1770</v>
      </c>
      <c r="B655" s="816" t="s">
        <v>1771</v>
      </c>
      <c r="D655" s="818"/>
      <c r="E655" s="785"/>
    </row>
    <row r="656" customFormat="false" ht="18.75" hidden="false" customHeight="false" outlineLevel="0" collapsed="false">
      <c r="A656" s="815" t="s">
        <v>1772</v>
      </c>
      <c r="B656" s="816" t="s">
        <v>1773</v>
      </c>
      <c r="D656" s="818"/>
      <c r="E656" s="785"/>
    </row>
    <row r="657" customFormat="false" ht="18.75" hidden="false" customHeight="false" outlineLevel="0" collapsed="false">
      <c r="A657" s="815" t="s">
        <v>1774</v>
      </c>
      <c r="B657" s="816" t="s">
        <v>1775</v>
      </c>
      <c r="D657" s="818"/>
      <c r="E657" s="785"/>
    </row>
    <row r="658" customFormat="false" ht="19.5" hidden="false" customHeight="false" outlineLevel="0" collapsed="false">
      <c r="A658" s="815" t="s">
        <v>1776</v>
      </c>
      <c r="B658" s="817" t="s">
        <v>1777</v>
      </c>
      <c r="D658" s="818"/>
      <c r="E658" s="785"/>
    </row>
    <row r="659" customFormat="false" ht="19.5" hidden="false" customHeight="false" outlineLevel="0" collapsed="false">
      <c r="A659" s="819" t="s">
        <v>1778</v>
      </c>
      <c r="B659" s="820" t="s">
        <v>1779</v>
      </c>
      <c r="D659" s="818"/>
      <c r="E659" s="785"/>
    </row>
    <row r="660" customFormat="false" ht="18.75" hidden="false" customHeight="false" outlineLevel="0" collapsed="false">
      <c r="A660" s="812" t="s">
        <v>1780</v>
      </c>
      <c r="B660" s="813" t="s">
        <v>1781</v>
      </c>
      <c r="D660" s="818"/>
      <c r="E660" s="785"/>
    </row>
    <row r="661" customFormat="false" ht="18.75" hidden="false" customHeight="false" outlineLevel="0" collapsed="false">
      <c r="A661" s="815" t="s">
        <v>1782</v>
      </c>
      <c r="B661" s="816" t="s">
        <v>1783</v>
      </c>
      <c r="D661" s="818"/>
      <c r="E661" s="785"/>
    </row>
    <row r="662" customFormat="false" ht="18.75" hidden="false" customHeight="false" outlineLevel="0" collapsed="false">
      <c r="A662" s="815" t="s">
        <v>1784</v>
      </c>
      <c r="B662" s="816" t="s">
        <v>1785</v>
      </c>
      <c r="D662" s="818"/>
      <c r="E662" s="785"/>
    </row>
    <row r="663" customFormat="false" ht="18.75" hidden="false" customHeight="false" outlineLevel="0" collapsed="false">
      <c r="A663" s="815" t="s">
        <v>1786</v>
      </c>
      <c r="B663" s="816" t="s">
        <v>1787</v>
      </c>
      <c r="D663" s="818"/>
      <c r="E663" s="785"/>
    </row>
    <row r="664" customFormat="false" ht="20.25" hidden="false" customHeight="false" outlineLevel="0" collapsed="false">
      <c r="A664" s="819" t="s">
        <v>1788</v>
      </c>
      <c r="B664" s="833" t="s">
        <v>1789</v>
      </c>
      <c r="D664" s="818"/>
      <c r="E664" s="785"/>
    </row>
    <row r="665" customFormat="false" ht="18.75" hidden="false" customHeight="false" outlineLevel="0" collapsed="false">
      <c r="A665" s="812" t="s">
        <v>1790</v>
      </c>
      <c r="B665" s="813" t="s">
        <v>1791</v>
      </c>
      <c r="D665" s="818"/>
      <c r="E665" s="785"/>
    </row>
    <row r="666" customFormat="false" ht="18.75" hidden="false" customHeight="false" outlineLevel="0" collapsed="false">
      <c r="A666" s="815" t="s">
        <v>1792</v>
      </c>
      <c r="B666" s="816" t="s">
        <v>1793</v>
      </c>
      <c r="D666" s="818"/>
      <c r="E666" s="785"/>
    </row>
    <row r="667" customFormat="false" ht="18.75" hidden="false" customHeight="false" outlineLevel="0" collapsed="false">
      <c r="A667" s="815" t="s">
        <v>1794</v>
      </c>
      <c r="B667" s="816" t="s">
        <v>1795</v>
      </c>
      <c r="D667" s="818"/>
      <c r="E667" s="785"/>
    </row>
    <row r="668" customFormat="false" ht="18.75" hidden="false" customHeight="false" outlineLevel="0" collapsed="false">
      <c r="A668" s="815" t="s">
        <v>1796</v>
      </c>
      <c r="B668" s="816" t="s">
        <v>1797</v>
      </c>
      <c r="D668" s="818"/>
      <c r="E668" s="785"/>
    </row>
    <row r="669" customFormat="false" ht="18.75" hidden="false" customHeight="false" outlineLevel="0" collapsed="false">
      <c r="A669" s="815" t="s">
        <v>1798</v>
      </c>
      <c r="B669" s="816" t="s">
        <v>1799</v>
      </c>
      <c r="D669" s="818"/>
      <c r="E669" s="785"/>
    </row>
    <row r="670" customFormat="false" ht="18.75" hidden="false" customHeight="false" outlineLevel="0" collapsed="false">
      <c r="A670" s="815" t="s">
        <v>1800</v>
      </c>
      <c r="B670" s="816" t="s">
        <v>1801</v>
      </c>
      <c r="D670" s="818"/>
      <c r="E670" s="785"/>
    </row>
    <row r="671" customFormat="false" ht="18.75" hidden="false" customHeight="false" outlineLevel="0" collapsed="false">
      <c r="A671" s="815" t="s">
        <v>1802</v>
      </c>
      <c r="B671" s="816" t="s">
        <v>1803</v>
      </c>
      <c r="D671" s="818"/>
      <c r="E671" s="785"/>
    </row>
    <row r="672" customFormat="false" ht="18.75" hidden="false" customHeight="false" outlineLevel="0" collapsed="false">
      <c r="A672" s="815" t="s">
        <v>1804</v>
      </c>
      <c r="B672" s="816" t="s">
        <v>1805</v>
      </c>
      <c r="D672" s="818"/>
      <c r="E672" s="785"/>
    </row>
    <row r="673" customFormat="false" ht="18.75" hidden="false" customHeight="false" outlineLevel="0" collapsed="false">
      <c r="A673" s="815" t="s">
        <v>1806</v>
      </c>
      <c r="B673" s="816" t="s">
        <v>1807</v>
      </c>
      <c r="D673" s="818"/>
      <c r="E673" s="785"/>
    </row>
    <row r="674" customFormat="false" ht="18.75" hidden="false" customHeight="false" outlineLevel="0" collapsed="false">
      <c r="A674" s="815" t="s">
        <v>1808</v>
      </c>
      <c r="B674" s="816" t="s">
        <v>1809</v>
      </c>
      <c r="D674" s="818"/>
      <c r="E674" s="785"/>
    </row>
    <row r="675" customFormat="false" ht="20.25" hidden="false" customHeight="false" outlineLevel="0" collapsed="false">
      <c r="A675" s="819" t="s">
        <v>1810</v>
      </c>
      <c r="B675" s="833" t="s">
        <v>1811</v>
      </c>
      <c r="D675" s="818"/>
      <c r="E675" s="785"/>
    </row>
    <row r="676" customFormat="false" ht="18.75" hidden="false" customHeight="false" outlineLevel="0" collapsed="false">
      <c r="A676" s="812" t="s">
        <v>1812</v>
      </c>
      <c r="B676" s="813" t="s">
        <v>1813</v>
      </c>
      <c r="D676" s="818"/>
      <c r="E676" s="785"/>
    </row>
    <row r="677" customFormat="false" ht="18.75" hidden="false" customHeight="false" outlineLevel="0" collapsed="false">
      <c r="A677" s="815" t="s">
        <v>1814</v>
      </c>
      <c r="B677" s="816" t="s">
        <v>1815</v>
      </c>
      <c r="D677" s="818"/>
      <c r="E677" s="785"/>
    </row>
    <row r="678" customFormat="false" ht="18.75" hidden="false" customHeight="false" outlineLevel="0" collapsed="false">
      <c r="A678" s="815" t="s">
        <v>1816</v>
      </c>
      <c r="B678" s="816" t="s">
        <v>1817</v>
      </c>
      <c r="D678" s="818"/>
      <c r="E678" s="785"/>
    </row>
    <row r="679" customFormat="false" ht="18.75" hidden="false" customHeight="false" outlineLevel="0" collapsed="false">
      <c r="A679" s="815" t="s">
        <v>1818</v>
      </c>
      <c r="B679" s="816" t="s">
        <v>1819</v>
      </c>
      <c r="D679" s="818"/>
      <c r="E679" s="785"/>
    </row>
    <row r="680" customFormat="false" ht="18.75" hidden="false" customHeight="false" outlineLevel="0" collapsed="false">
      <c r="A680" s="815" t="s">
        <v>1820</v>
      </c>
      <c r="B680" s="816" t="s">
        <v>1821</v>
      </c>
      <c r="D680" s="818"/>
      <c r="E680" s="785"/>
    </row>
    <row r="681" customFormat="false" ht="18.75" hidden="false" customHeight="false" outlineLevel="0" collapsed="false">
      <c r="A681" s="815" t="s">
        <v>1822</v>
      </c>
      <c r="B681" s="816" t="s">
        <v>1823</v>
      </c>
      <c r="D681" s="818"/>
      <c r="E681" s="785"/>
    </row>
    <row r="682" customFormat="false" ht="18.75" hidden="false" customHeight="false" outlineLevel="0" collapsed="false">
      <c r="A682" s="815" t="s">
        <v>1824</v>
      </c>
      <c r="B682" s="816" t="s">
        <v>1825</v>
      </c>
      <c r="D682" s="818"/>
      <c r="E682" s="785"/>
    </row>
    <row r="683" customFormat="false" ht="18.75" hidden="false" customHeight="false" outlineLevel="0" collapsed="false">
      <c r="A683" s="815" t="s">
        <v>1826</v>
      </c>
      <c r="B683" s="816" t="s">
        <v>1827</v>
      </c>
      <c r="D683" s="818"/>
      <c r="E683" s="785"/>
    </row>
    <row r="684" customFormat="false" ht="18.75" hidden="false" customHeight="false" outlineLevel="0" collapsed="false">
      <c r="A684" s="815" t="s">
        <v>182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804</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toianovaE</cp:lastModifiedBy>
  <cp:lastPrinted>2013-12-30T07:01:00Z</cp:lastPrinted>
  <dcterms:modified xsi:type="dcterms:W3CDTF">2016-01-15T10:1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